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0559522984122582"/>
          <c:w val="0.879040712912808"/>
          <c:h val="0.876239339943146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87</c:v>
                </c:pt>
                <c:pt idx="1">
                  <c:v>39.873</c:v>
                </c:pt>
                <c:pt idx="2">
                  <c:v>39.873</c:v>
                </c:pt>
                <c:pt idx="3">
                  <c:v>39.863</c:v>
                </c:pt>
                <c:pt idx="4">
                  <c:v>39.868</c:v>
                </c:pt>
                <c:pt idx="5">
                  <c:v>39.876</c:v>
                </c:pt>
                <c:pt idx="6">
                  <c:v>39.886</c:v>
                </c:pt>
                <c:pt idx="7">
                  <c:v>39.892</c:v>
                </c:pt>
                <c:pt idx="8">
                  <c:v>39.902</c:v>
                </c:pt>
                <c:pt idx="9">
                  <c:v>39.919</c:v>
                </c:pt>
                <c:pt idx="10">
                  <c:v>39.928</c:v>
                </c:pt>
                <c:pt idx="11">
                  <c:v>39.933</c:v>
                </c:pt>
                <c:pt idx="12">
                  <c:v>39.925</c:v>
                </c:pt>
                <c:pt idx="13">
                  <c:v>39.917</c:v>
                </c:pt>
                <c:pt idx="14">
                  <c:v>39.916</c:v>
                </c:pt>
                <c:pt idx="15">
                  <c:v>39.923</c:v>
                </c:pt>
                <c:pt idx="16">
                  <c:v>39.926</c:v>
                </c:pt>
                <c:pt idx="17">
                  <c:v>39.93</c:v>
                </c:pt>
                <c:pt idx="18">
                  <c:v>39.934</c:v>
                </c:pt>
                <c:pt idx="19">
                  <c:v>39.939</c:v>
                </c:pt>
                <c:pt idx="20">
                  <c:v>39.943</c:v>
                </c:pt>
                <c:pt idx="21">
                  <c:v>39.945</c:v>
                </c:pt>
                <c:pt idx="22">
                  <c:v>39.942</c:v>
                </c:pt>
                <c:pt idx="23">
                  <c:v>39.947</c:v>
                </c:pt>
                <c:pt idx="24">
                  <c:v>39.967</c:v>
                </c:pt>
                <c:pt idx="25">
                  <c:v>39.984</c:v>
                </c:pt>
                <c:pt idx="26">
                  <c:v>39.988</c:v>
                </c:pt>
                <c:pt idx="27">
                  <c:v>39.989</c:v>
                </c:pt>
                <c:pt idx="28">
                  <c:v>39.988</c:v>
                </c:pt>
                <c:pt idx="29">
                  <c:v>39.983</c:v>
                </c:pt>
                <c:pt idx="30">
                  <c:v>39.984</c:v>
                </c:pt>
                <c:pt idx="31">
                  <c:v>39.989</c:v>
                </c:pt>
                <c:pt idx="32">
                  <c:v>40</c:v>
                </c:pt>
                <c:pt idx="33">
                  <c:v>40.008</c:v>
                </c:pt>
                <c:pt idx="34">
                  <c:v>40.017</c:v>
                </c:pt>
                <c:pt idx="35">
                  <c:v>40.017</c:v>
                </c:pt>
                <c:pt idx="36">
                  <c:v>40.015</c:v>
                </c:pt>
                <c:pt idx="37">
                  <c:v>40.015</c:v>
                </c:pt>
                <c:pt idx="38">
                  <c:v>40.011</c:v>
                </c:pt>
                <c:pt idx="39">
                  <c:v>40.005</c:v>
                </c:pt>
                <c:pt idx="40">
                  <c:v>39.997</c:v>
                </c:pt>
                <c:pt idx="41">
                  <c:v>39.988</c:v>
                </c:pt>
                <c:pt idx="42">
                  <c:v>39.971</c:v>
                </c:pt>
                <c:pt idx="43">
                  <c:v>39.96</c:v>
                </c:pt>
                <c:pt idx="44">
                  <c:v>39.953</c:v>
                </c:pt>
                <c:pt idx="45">
                  <c:v>39.944</c:v>
                </c:pt>
                <c:pt idx="46">
                  <c:v>39.932</c:v>
                </c:pt>
                <c:pt idx="47">
                  <c:v>39.926</c:v>
                </c:pt>
                <c:pt idx="48">
                  <c:v>39.919</c:v>
                </c:pt>
                <c:pt idx="49">
                  <c:v>39.918</c:v>
                </c:pt>
                <c:pt idx="50">
                  <c:v>39.916</c:v>
                </c:pt>
                <c:pt idx="51">
                  <c:v>39.921</c:v>
                </c:pt>
                <c:pt idx="52">
                  <c:v>39.932</c:v>
                </c:pt>
                <c:pt idx="53">
                  <c:v>39.939</c:v>
                </c:pt>
                <c:pt idx="54">
                  <c:v>39.939</c:v>
                </c:pt>
                <c:pt idx="55">
                  <c:v>39.941</c:v>
                </c:pt>
                <c:pt idx="56">
                  <c:v>39.941</c:v>
                </c:pt>
                <c:pt idx="57">
                  <c:v>39.944</c:v>
                </c:pt>
                <c:pt idx="58">
                  <c:v>39.947</c:v>
                </c:pt>
                <c:pt idx="59">
                  <c:v>39.928</c:v>
                </c:pt>
                <c:pt idx="60">
                  <c:v>39.911</c:v>
                </c:pt>
                <c:pt idx="61">
                  <c:v>39.897</c:v>
                </c:pt>
                <c:pt idx="62">
                  <c:v>39.876</c:v>
                </c:pt>
                <c:pt idx="63">
                  <c:v>39.858</c:v>
                </c:pt>
                <c:pt idx="64">
                  <c:v>39.844</c:v>
                </c:pt>
                <c:pt idx="65">
                  <c:v>39.842</c:v>
                </c:pt>
                <c:pt idx="66">
                  <c:v>39.842</c:v>
                </c:pt>
                <c:pt idx="67">
                  <c:v>39.842</c:v>
                </c:pt>
                <c:pt idx="68">
                  <c:v>39.843</c:v>
                </c:pt>
                <c:pt idx="69">
                  <c:v>39.846</c:v>
                </c:pt>
                <c:pt idx="70">
                  <c:v>39.856</c:v>
                </c:pt>
                <c:pt idx="71">
                  <c:v>39.87</c:v>
                </c:pt>
                <c:pt idx="72">
                  <c:v>39.873</c:v>
                </c:pt>
                <c:pt idx="73">
                  <c:v>39.874</c:v>
                </c:pt>
                <c:pt idx="74">
                  <c:v>39.876</c:v>
                </c:pt>
                <c:pt idx="75">
                  <c:v>39.86</c:v>
                </c:pt>
                <c:pt idx="76">
                  <c:v>39.845</c:v>
                </c:pt>
                <c:pt idx="77">
                  <c:v>39.837</c:v>
                </c:pt>
                <c:pt idx="78">
                  <c:v>39.837</c:v>
                </c:pt>
                <c:pt idx="79">
                  <c:v>39.84</c:v>
                </c:pt>
                <c:pt idx="80">
                  <c:v>39.85</c:v>
                </c:pt>
                <c:pt idx="81">
                  <c:v>39.847</c:v>
                </c:pt>
                <c:pt idx="82">
                  <c:v>39.845</c:v>
                </c:pt>
                <c:pt idx="83">
                  <c:v>39.836</c:v>
                </c:pt>
                <c:pt idx="84">
                  <c:v>39.831</c:v>
                </c:pt>
                <c:pt idx="85">
                  <c:v>39.829</c:v>
                </c:pt>
                <c:pt idx="86">
                  <c:v>39.821</c:v>
                </c:pt>
                <c:pt idx="87">
                  <c:v>39.818</c:v>
                </c:pt>
                <c:pt idx="88">
                  <c:v>39.823</c:v>
                </c:pt>
                <c:pt idx="89">
                  <c:v>39.836</c:v>
                </c:pt>
                <c:pt idx="90">
                  <c:v>39.844</c:v>
                </c:pt>
                <c:pt idx="91">
                  <c:v>39.851</c:v>
                </c:pt>
                <c:pt idx="92">
                  <c:v>39.848</c:v>
                </c:pt>
                <c:pt idx="93">
                  <c:v>39.847</c:v>
                </c:pt>
                <c:pt idx="94">
                  <c:v>39.858</c:v>
                </c:pt>
                <c:pt idx="95">
                  <c:v>39.864</c:v>
                </c:pt>
                <c:pt idx="96">
                  <c:v>39.866</c:v>
                </c:pt>
                <c:pt idx="97">
                  <c:v>39.868</c:v>
                </c:pt>
                <c:pt idx="98">
                  <c:v>39.871</c:v>
                </c:pt>
                <c:pt idx="99">
                  <c:v>39.872</c:v>
                </c:pt>
                <c:pt idx="100">
                  <c:v>39.863</c:v>
                </c:pt>
                <c:pt idx="101">
                  <c:v>39.871</c:v>
                </c:pt>
                <c:pt idx="102">
                  <c:v>39.875</c:v>
                </c:pt>
                <c:pt idx="103">
                  <c:v>39.876</c:v>
                </c:pt>
                <c:pt idx="104">
                  <c:v>39.874</c:v>
                </c:pt>
                <c:pt idx="105">
                  <c:v>39.879</c:v>
                </c:pt>
                <c:pt idx="106">
                  <c:v>39.884</c:v>
                </c:pt>
                <c:pt idx="107">
                  <c:v>39.894</c:v>
                </c:pt>
                <c:pt idx="108">
                  <c:v>39.907</c:v>
                </c:pt>
                <c:pt idx="109">
                  <c:v>39.918</c:v>
                </c:pt>
                <c:pt idx="110">
                  <c:v>39.914</c:v>
                </c:pt>
                <c:pt idx="111">
                  <c:v>39.911</c:v>
                </c:pt>
                <c:pt idx="112">
                  <c:v>39.914</c:v>
                </c:pt>
                <c:pt idx="113">
                  <c:v>39.925</c:v>
                </c:pt>
                <c:pt idx="114">
                  <c:v>39.917</c:v>
                </c:pt>
                <c:pt idx="115">
                  <c:v>39.91</c:v>
                </c:pt>
                <c:pt idx="116">
                  <c:v>39.909</c:v>
                </c:pt>
                <c:pt idx="117">
                  <c:v>39.913</c:v>
                </c:pt>
                <c:pt idx="118">
                  <c:v>39.925</c:v>
                </c:pt>
                <c:pt idx="119">
                  <c:v>39.932</c:v>
                </c:pt>
                <c:pt idx="120">
                  <c:v>39.935</c:v>
                </c:pt>
                <c:pt idx="121">
                  <c:v>39.929</c:v>
                </c:pt>
                <c:pt idx="122">
                  <c:v>39.908</c:v>
                </c:pt>
                <c:pt idx="123">
                  <c:v>39.897</c:v>
                </c:pt>
                <c:pt idx="124">
                  <c:v>39.886</c:v>
                </c:pt>
                <c:pt idx="125">
                  <c:v>39.881</c:v>
                </c:pt>
                <c:pt idx="126">
                  <c:v>39.877</c:v>
                </c:pt>
                <c:pt idx="127">
                  <c:v>39.861</c:v>
                </c:pt>
                <c:pt idx="128">
                  <c:v>39.849</c:v>
                </c:pt>
                <c:pt idx="129">
                  <c:v>39.848</c:v>
                </c:pt>
                <c:pt idx="130">
                  <c:v>39.845</c:v>
                </c:pt>
                <c:pt idx="131">
                  <c:v>39.844</c:v>
                </c:pt>
                <c:pt idx="132">
                  <c:v>39.843</c:v>
                </c:pt>
                <c:pt idx="133">
                  <c:v>39.839</c:v>
                </c:pt>
                <c:pt idx="134">
                  <c:v>39.836</c:v>
                </c:pt>
                <c:pt idx="135">
                  <c:v>39.828</c:v>
                </c:pt>
                <c:pt idx="136">
                  <c:v>39.811</c:v>
                </c:pt>
                <c:pt idx="137">
                  <c:v>39.796</c:v>
                </c:pt>
                <c:pt idx="138">
                  <c:v>39.788</c:v>
                </c:pt>
                <c:pt idx="139">
                  <c:v>39.782</c:v>
                </c:pt>
                <c:pt idx="140">
                  <c:v>39.787</c:v>
                </c:pt>
                <c:pt idx="141">
                  <c:v>39.792</c:v>
                </c:pt>
                <c:pt idx="142">
                  <c:v>39.804</c:v>
                </c:pt>
                <c:pt idx="143">
                  <c:v>39.814</c:v>
                </c:pt>
                <c:pt idx="144">
                  <c:v>39.827</c:v>
                </c:pt>
                <c:pt idx="145">
                  <c:v>39.848</c:v>
                </c:pt>
                <c:pt idx="146">
                  <c:v>39.861</c:v>
                </c:pt>
                <c:pt idx="147">
                  <c:v>39.857</c:v>
                </c:pt>
                <c:pt idx="148">
                  <c:v>39.848</c:v>
                </c:pt>
                <c:pt idx="149">
                  <c:v>39.846</c:v>
                </c:pt>
                <c:pt idx="150">
                  <c:v>39.857</c:v>
                </c:pt>
                <c:pt idx="151">
                  <c:v>39.871</c:v>
                </c:pt>
                <c:pt idx="152">
                  <c:v>39.886</c:v>
                </c:pt>
                <c:pt idx="153">
                  <c:v>39.906</c:v>
                </c:pt>
                <c:pt idx="154">
                  <c:v>39.921</c:v>
                </c:pt>
                <c:pt idx="155">
                  <c:v>39.933</c:v>
                </c:pt>
                <c:pt idx="156">
                  <c:v>39.948</c:v>
                </c:pt>
                <c:pt idx="157">
                  <c:v>39.965</c:v>
                </c:pt>
                <c:pt idx="158">
                  <c:v>39.976</c:v>
                </c:pt>
                <c:pt idx="159">
                  <c:v>39.985</c:v>
                </c:pt>
                <c:pt idx="160">
                  <c:v>39.993</c:v>
                </c:pt>
                <c:pt idx="161">
                  <c:v>39.995</c:v>
                </c:pt>
                <c:pt idx="162">
                  <c:v>39.995</c:v>
                </c:pt>
                <c:pt idx="163">
                  <c:v>39.993</c:v>
                </c:pt>
                <c:pt idx="164">
                  <c:v>39.978</c:v>
                </c:pt>
                <c:pt idx="165">
                  <c:v>39.969</c:v>
                </c:pt>
                <c:pt idx="166">
                  <c:v>39.956</c:v>
                </c:pt>
                <c:pt idx="167">
                  <c:v>39.947</c:v>
                </c:pt>
                <c:pt idx="168">
                  <c:v>39.937</c:v>
                </c:pt>
                <c:pt idx="169">
                  <c:v>39.923</c:v>
                </c:pt>
                <c:pt idx="170">
                  <c:v>39.915</c:v>
                </c:pt>
                <c:pt idx="171">
                  <c:v>39.903</c:v>
                </c:pt>
                <c:pt idx="172">
                  <c:v>39.893</c:v>
                </c:pt>
                <c:pt idx="173">
                  <c:v>39.879</c:v>
                </c:pt>
                <c:pt idx="174">
                  <c:v>39.86</c:v>
                </c:pt>
                <c:pt idx="175">
                  <c:v>39.845</c:v>
                </c:pt>
                <c:pt idx="176">
                  <c:v>39.837</c:v>
                </c:pt>
                <c:pt idx="177">
                  <c:v>39.836</c:v>
                </c:pt>
                <c:pt idx="178">
                  <c:v>39.837</c:v>
                </c:pt>
                <c:pt idx="179">
                  <c:v>39.851</c:v>
                </c:pt>
                <c:pt idx="180">
                  <c:v>39.857</c:v>
                </c:pt>
                <c:pt idx="181">
                  <c:v>39.859</c:v>
                </c:pt>
                <c:pt idx="182">
                  <c:v>39.856</c:v>
                </c:pt>
                <c:pt idx="183">
                  <c:v>39.863</c:v>
                </c:pt>
                <c:pt idx="184">
                  <c:v>39.868</c:v>
                </c:pt>
                <c:pt idx="185">
                  <c:v>39.874</c:v>
                </c:pt>
                <c:pt idx="186">
                  <c:v>39.876</c:v>
                </c:pt>
                <c:pt idx="187">
                  <c:v>39.878</c:v>
                </c:pt>
                <c:pt idx="188">
                  <c:v>39.88</c:v>
                </c:pt>
                <c:pt idx="189">
                  <c:v>39.878</c:v>
                </c:pt>
                <c:pt idx="190">
                  <c:v>39.876</c:v>
                </c:pt>
                <c:pt idx="191">
                  <c:v>39.859</c:v>
                </c:pt>
                <c:pt idx="192">
                  <c:v>39.851</c:v>
                </c:pt>
                <c:pt idx="193">
                  <c:v>39.859</c:v>
                </c:pt>
                <c:pt idx="194">
                  <c:v>39.865</c:v>
                </c:pt>
                <c:pt idx="195">
                  <c:v>39.852</c:v>
                </c:pt>
                <c:pt idx="196">
                  <c:v>39.839</c:v>
                </c:pt>
                <c:pt idx="197">
                  <c:v>39.835</c:v>
                </c:pt>
                <c:pt idx="198">
                  <c:v>39.833</c:v>
                </c:pt>
                <c:pt idx="199">
                  <c:v>39.835</c:v>
                </c:pt>
                <c:pt idx="200">
                  <c:v>39.837</c:v>
                </c:pt>
                <c:pt idx="201">
                  <c:v>39.849</c:v>
                </c:pt>
                <c:pt idx="202">
                  <c:v>39.858</c:v>
                </c:pt>
                <c:pt idx="203">
                  <c:v>39.857</c:v>
                </c:pt>
                <c:pt idx="204">
                  <c:v>39.855</c:v>
                </c:pt>
                <c:pt idx="205">
                  <c:v>39.848</c:v>
                </c:pt>
                <c:pt idx="206">
                  <c:v>39.853</c:v>
                </c:pt>
                <c:pt idx="207">
                  <c:v>39.862</c:v>
                </c:pt>
                <c:pt idx="208">
                  <c:v>39.869</c:v>
                </c:pt>
                <c:pt idx="209">
                  <c:v>39.872</c:v>
                </c:pt>
                <c:pt idx="210">
                  <c:v>39.86</c:v>
                </c:pt>
                <c:pt idx="211">
                  <c:v>39.854</c:v>
                </c:pt>
                <c:pt idx="212">
                  <c:v>39.844</c:v>
                </c:pt>
                <c:pt idx="213">
                  <c:v>39.834</c:v>
                </c:pt>
                <c:pt idx="214">
                  <c:v>39.824</c:v>
                </c:pt>
                <c:pt idx="215">
                  <c:v>39.812</c:v>
                </c:pt>
                <c:pt idx="216">
                  <c:v>39.804</c:v>
                </c:pt>
                <c:pt idx="217">
                  <c:v>39.799</c:v>
                </c:pt>
                <c:pt idx="218">
                  <c:v>39.794</c:v>
                </c:pt>
                <c:pt idx="219">
                  <c:v>39.786</c:v>
                </c:pt>
                <c:pt idx="220">
                  <c:v>39.782</c:v>
                </c:pt>
                <c:pt idx="221">
                  <c:v>39.777</c:v>
                </c:pt>
                <c:pt idx="222">
                  <c:v>39.774</c:v>
                </c:pt>
                <c:pt idx="223">
                  <c:v>39.767</c:v>
                </c:pt>
                <c:pt idx="224">
                  <c:v>39.772</c:v>
                </c:pt>
                <c:pt idx="225">
                  <c:v>39.778</c:v>
                </c:pt>
                <c:pt idx="226">
                  <c:v>39.792</c:v>
                </c:pt>
                <c:pt idx="227">
                  <c:v>39.808</c:v>
                </c:pt>
                <c:pt idx="228">
                  <c:v>39.824</c:v>
                </c:pt>
                <c:pt idx="229">
                  <c:v>39.845</c:v>
                </c:pt>
                <c:pt idx="230">
                  <c:v>39.864</c:v>
                </c:pt>
                <c:pt idx="231">
                  <c:v>39.873</c:v>
                </c:pt>
                <c:pt idx="232">
                  <c:v>39.879</c:v>
                </c:pt>
                <c:pt idx="233">
                  <c:v>39.876</c:v>
                </c:pt>
                <c:pt idx="234">
                  <c:v>39.875</c:v>
                </c:pt>
                <c:pt idx="235">
                  <c:v>39.871</c:v>
                </c:pt>
                <c:pt idx="236">
                  <c:v>39.857</c:v>
                </c:pt>
                <c:pt idx="237">
                  <c:v>39.849</c:v>
                </c:pt>
                <c:pt idx="238">
                  <c:v>39.846</c:v>
                </c:pt>
                <c:pt idx="239">
                  <c:v>39.841</c:v>
                </c:pt>
                <c:pt idx="240">
                  <c:v>39.844</c:v>
                </c:pt>
                <c:pt idx="241">
                  <c:v>39.842</c:v>
                </c:pt>
                <c:pt idx="242">
                  <c:v>39.827</c:v>
                </c:pt>
                <c:pt idx="243">
                  <c:v>39.815</c:v>
                </c:pt>
                <c:pt idx="244">
                  <c:v>39.804</c:v>
                </c:pt>
                <c:pt idx="245">
                  <c:v>39.806</c:v>
                </c:pt>
                <c:pt idx="246">
                  <c:v>39.81</c:v>
                </c:pt>
                <c:pt idx="247">
                  <c:v>39.807</c:v>
                </c:pt>
                <c:pt idx="248">
                  <c:v>39.812</c:v>
                </c:pt>
                <c:pt idx="249">
                  <c:v>39.818</c:v>
                </c:pt>
                <c:pt idx="250">
                  <c:v>39.822</c:v>
                </c:pt>
                <c:pt idx="251">
                  <c:v>39.82</c:v>
                </c:pt>
                <c:pt idx="252">
                  <c:v>39.808</c:v>
                </c:pt>
                <c:pt idx="253">
                  <c:v>39.822</c:v>
                </c:pt>
                <c:pt idx="254">
                  <c:v>39.828</c:v>
                </c:pt>
                <c:pt idx="255">
                  <c:v>39.827</c:v>
                </c:pt>
                <c:pt idx="256">
                  <c:v>39.829</c:v>
                </c:pt>
                <c:pt idx="257">
                  <c:v>39.834</c:v>
                </c:pt>
                <c:pt idx="258">
                  <c:v>39.835</c:v>
                </c:pt>
                <c:pt idx="259">
                  <c:v>39.822</c:v>
                </c:pt>
                <c:pt idx="260">
                  <c:v>39.813</c:v>
                </c:pt>
                <c:pt idx="261">
                  <c:v>39.815</c:v>
                </c:pt>
                <c:pt idx="262">
                  <c:v>39.819</c:v>
                </c:pt>
                <c:pt idx="263">
                  <c:v>39.823</c:v>
                </c:pt>
                <c:pt idx="264">
                  <c:v>39.821</c:v>
                </c:pt>
                <c:pt idx="265">
                  <c:v>39.806</c:v>
                </c:pt>
                <c:pt idx="266">
                  <c:v>39.797</c:v>
                </c:pt>
                <c:pt idx="267">
                  <c:v>39.792</c:v>
                </c:pt>
                <c:pt idx="268">
                  <c:v>39.786</c:v>
                </c:pt>
                <c:pt idx="269">
                  <c:v>39.787</c:v>
                </c:pt>
                <c:pt idx="270">
                  <c:v>39.791</c:v>
                </c:pt>
                <c:pt idx="271">
                  <c:v>39.792</c:v>
                </c:pt>
                <c:pt idx="272">
                  <c:v>39.793</c:v>
                </c:pt>
                <c:pt idx="273">
                  <c:v>39.791</c:v>
                </c:pt>
                <c:pt idx="274">
                  <c:v>39.785</c:v>
                </c:pt>
                <c:pt idx="275">
                  <c:v>39.78</c:v>
                </c:pt>
                <c:pt idx="276">
                  <c:v>39.772</c:v>
                </c:pt>
                <c:pt idx="277">
                  <c:v>39.775</c:v>
                </c:pt>
                <c:pt idx="278">
                  <c:v>39.78</c:v>
                </c:pt>
                <c:pt idx="279">
                  <c:v>39.781</c:v>
                </c:pt>
                <c:pt idx="280">
                  <c:v>39.779</c:v>
                </c:pt>
                <c:pt idx="281">
                  <c:v>39.78</c:v>
                </c:pt>
                <c:pt idx="282">
                  <c:v>39.782</c:v>
                </c:pt>
                <c:pt idx="283">
                  <c:v>39.787</c:v>
                </c:pt>
                <c:pt idx="284">
                  <c:v>39.788</c:v>
                </c:pt>
                <c:pt idx="285">
                  <c:v>39.789</c:v>
                </c:pt>
                <c:pt idx="286">
                  <c:v>39.803</c:v>
                </c:pt>
                <c:pt idx="287">
                  <c:v>39.806</c:v>
                </c:pt>
                <c:pt idx="288">
                  <c:v>39.799</c:v>
                </c:pt>
                <c:pt idx="289">
                  <c:v>39.797</c:v>
                </c:pt>
                <c:pt idx="290">
                  <c:v>39.797</c:v>
                </c:pt>
                <c:pt idx="291">
                  <c:v>39.8</c:v>
                </c:pt>
                <c:pt idx="292">
                  <c:v>39.812</c:v>
                </c:pt>
                <c:pt idx="293">
                  <c:v>39.819</c:v>
                </c:pt>
                <c:pt idx="294">
                  <c:v>39.822</c:v>
                </c:pt>
                <c:pt idx="295">
                  <c:v>39.824</c:v>
                </c:pt>
                <c:pt idx="296">
                  <c:v>39.825</c:v>
                </c:pt>
                <c:pt idx="297">
                  <c:v>39.813</c:v>
                </c:pt>
                <c:pt idx="298">
                  <c:v>39.806</c:v>
                </c:pt>
                <c:pt idx="299">
                  <c:v>39.814</c:v>
                </c:pt>
                <c:pt idx="300">
                  <c:v>39.819</c:v>
                </c:pt>
                <c:pt idx="301">
                  <c:v>39.82</c:v>
                </c:pt>
                <c:pt idx="302">
                  <c:v>39.779</c:v>
                </c:pt>
                <c:pt idx="303">
                  <c:v>39.927</c:v>
                </c:pt>
                <c:pt idx="304">
                  <c:v>40.214</c:v>
                </c:pt>
                <c:pt idx="305">
                  <c:v>40.763</c:v>
                </c:pt>
                <c:pt idx="306">
                  <c:v>41.382</c:v>
                </c:pt>
                <c:pt idx="307">
                  <c:v>42.201</c:v>
                </c:pt>
                <c:pt idx="308">
                  <c:v>43.112</c:v>
                </c:pt>
                <c:pt idx="309">
                  <c:v>43.964</c:v>
                </c:pt>
                <c:pt idx="310">
                  <c:v>44.875</c:v>
                </c:pt>
                <c:pt idx="311">
                  <c:v>45.821</c:v>
                </c:pt>
                <c:pt idx="312">
                  <c:v>46.798</c:v>
                </c:pt>
                <c:pt idx="313">
                  <c:v>47.739</c:v>
                </c:pt>
                <c:pt idx="314">
                  <c:v>48.695</c:v>
                </c:pt>
                <c:pt idx="315">
                  <c:v>49.703</c:v>
                </c:pt>
                <c:pt idx="316">
                  <c:v>50.736</c:v>
                </c:pt>
                <c:pt idx="317">
                  <c:v>51.749</c:v>
                </c:pt>
                <c:pt idx="318">
                  <c:v>52.799</c:v>
                </c:pt>
                <c:pt idx="319">
                  <c:v>53.776</c:v>
                </c:pt>
                <c:pt idx="320">
                  <c:v>54.749</c:v>
                </c:pt>
                <c:pt idx="321">
                  <c:v>55.769</c:v>
                </c:pt>
                <c:pt idx="322">
                  <c:v>56.856</c:v>
                </c:pt>
                <c:pt idx="323">
                  <c:v>57.891</c:v>
                </c:pt>
                <c:pt idx="324">
                  <c:v>58.897</c:v>
                </c:pt>
                <c:pt idx="325">
                  <c:v>59.906</c:v>
                </c:pt>
                <c:pt idx="326">
                  <c:v>60.914</c:v>
                </c:pt>
                <c:pt idx="327">
                  <c:v>61.947</c:v>
                </c:pt>
                <c:pt idx="328">
                  <c:v>63.316</c:v>
                </c:pt>
                <c:pt idx="329">
                  <c:v>64.344</c:v>
                </c:pt>
                <c:pt idx="330">
                  <c:v>65.27</c:v>
                </c:pt>
                <c:pt idx="331">
                  <c:v>66.171</c:v>
                </c:pt>
                <c:pt idx="332">
                  <c:v>67.271</c:v>
                </c:pt>
                <c:pt idx="333">
                  <c:v>68.866</c:v>
                </c:pt>
                <c:pt idx="334">
                  <c:v>69.891</c:v>
                </c:pt>
                <c:pt idx="335">
                  <c:v>70.701</c:v>
                </c:pt>
                <c:pt idx="336">
                  <c:v>72.206</c:v>
                </c:pt>
                <c:pt idx="337">
                  <c:v>73.139</c:v>
                </c:pt>
                <c:pt idx="338">
                  <c:v>73.854</c:v>
                </c:pt>
                <c:pt idx="339">
                  <c:v>75.228</c:v>
                </c:pt>
                <c:pt idx="340">
                  <c:v>76.164</c:v>
                </c:pt>
                <c:pt idx="341">
                  <c:v>76.911</c:v>
                </c:pt>
                <c:pt idx="342">
                  <c:v>77.907</c:v>
                </c:pt>
                <c:pt idx="343">
                  <c:v>78.971</c:v>
                </c:pt>
                <c:pt idx="344">
                  <c:v>80.827</c:v>
                </c:pt>
                <c:pt idx="345">
                  <c:v>81.728</c:v>
                </c:pt>
                <c:pt idx="346">
                  <c:v>82.307</c:v>
                </c:pt>
                <c:pt idx="347">
                  <c:v>83.282</c:v>
                </c:pt>
                <c:pt idx="348">
                  <c:v>84.116</c:v>
                </c:pt>
                <c:pt idx="349">
                  <c:v>85.042</c:v>
                </c:pt>
                <c:pt idx="350">
                  <c:v>86.125</c:v>
                </c:pt>
                <c:pt idx="351">
                  <c:v>87.138</c:v>
                </c:pt>
                <c:pt idx="352">
                  <c:v>88.065</c:v>
                </c:pt>
                <c:pt idx="353">
                  <c:v>89.131</c:v>
                </c:pt>
                <c:pt idx="354">
                  <c:v>90.213</c:v>
                </c:pt>
                <c:pt idx="355">
                  <c:v>91.267</c:v>
                </c:pt>
                <c:pt idx="356">
                  <c:v>92.261</c:v>
                </c:pt>
                <c:pt idx="357">
                  <c:v>93.283</c:v>
                </c:pt>
                <c:pt idx="358">
                  <c:v>94.353</c:v>
                </c:pt>
                <c:pt idx="359">
                  <c:v>95.394</c:v>
                </c:pt>
                <c:pt idx="360">
                  <c:v>96.4</c:v>
                </c:pt>
                <c:pt idx="361">
                  <c:v>97.411</c:v>
                </c:pt>
                <c:pt idx="362">
                  <c:v>98.483</c:v>
                </c:pt>
                <c:pt idx="363">
                  <c:v>99.506</c:v>
                </c:pt>
                <c:pt idx="364">
                  <c:v>100.478</c:v>
                </c:pt>
                <c:pt idx="365">
                  <c:v>101.54</c:v>
                </c:pt>
                <c:pt idx="366">
                  <c:v>102.577</c:v>
                </c:pt>
                <c:pt idx="367">
                  <c:v>103.729</c:v>
                </c:pt>
                <c:pt idx="368">
                  <c:v>104.788</c:v>
                </c:pt>
                <c:pt idx="369">
                  <c:v>105.804</c:v>
                </c:pt>
                <c:pt idx="370">
                  <c:v>106.79</c:v>
                </c:pt>
                <c:pt idx="371">
                  <c:v>107.769</c:v>
                </c:pt>
                <c:pt idx="372">
                  <c:v>108.817</c:v>
                </c:pt>
                <c:pt idx="373">
                  <c:v>109.826</c:v>
                </c:pt>
                <c:pt idx="374">
                  <c:v>110.867</c:v>
                </c:pt>
                <c:pt idx="375">
                  <c:v>111.793</c:v>
                </c:pt>
                <c:pt idx="376">
                  <c:v>112.757</c:v>
                </c:pt>
                <c:pt idx="377">
                  <c:v>113.808</c:v>
                </c:pt>
                <c:pt idx="378">
                  <c:v>114.884</c:v>
                </c:pt>
                <c:pt idx="379">
                  <c:v>115.864</c:v>
                </c:pt>
                <c:pt idx="380">
                  <c:v>116.79</c:v>
                </c:pt>
                <c:pt idx="381">
                  <c:v>117.703</c:v>
                </c:pt>
                <c:pt idx="382">
                  <c:v>118.677</c:v>
                </c:pt>
                <c:pt idx="383">
                  <c:v>119.604</c:v>
                </c:pt>
                <c:pt idx="384">
                  <c:v>120.629</c:v>
                </c:pt>
                <c:pt idx="385">
                  <c:v>121.643</c:v>
                </c:pt>
                <c:pt idx="386">
                  <c:v>122.59</c:v>
                </c:pt>
                <c:pt idx="387">
                  <c:v>123.599</c:v>
                </c:pt>
                <c:pt idx="388">
                  <c:v>124.572</c:v>
                </c:pt>
                <c:pt idx="389">
                  <c:v>125.638</c:v>
                </c:pt>
                <c:pt idx="390">
                  <c:v>126.574</c:v>
                </c:pt>
                <c:pt idx="391">
                  <c:v>127.496</c:v>
                </c:pt>
                <c:pt idx="392">
                  <c:v>128.445</c:v>
                </c:pt>
                <c:pt idx="393">
                  <c:v>129.503</c:v>
                </c:pt>
                <c:pt idx="394">
                  <c:v>130.499</c:v>
                </c:pt>
                <c:pt idx="395">
                  <c:v>131.515</c:v>
                </c:pt>
                <c:pt idx="396">
                  <c:v>132.527</c:v>
                </c:pt>
                <c:pt idx="397">
                  <c:v>133.575</c:v>
                </c:pt>
                <c:pt idx="398">
                  <c:v>134.557</c:v>
                </c:pt>
                <c:pt idx="399">
                  <c:v>135.563</c:v>
                </c:pt>
                <c:pt idx="400">
                  <c:v>136.577</c:v>
                </c:pt>
                <c:pt idx="401">
                  <c:v>137.591</c:v>
                </c:pt>
                <c:pt idx="402">
                  <c:v>138.842</c:v>
                </c:pt>
                <c:pt idx="403">
                  <c:v>139.76</c:v>
                </c:pt>
                <c:pt idx="404">
                  <c:v>140.672</c:v>
                </c:pt>
                <c:pt idx="405">
                  <c:v>141.645</c:v>
                </c:pt>
                <c:pt idx="406">
                  <c:v>142.673</c:v>
                </c:pt>
                <c:pt idx="407">
                  <c:v>143.745</c:v>
                </c:pt>
                <c:pt idx="408">
                  <c:v>144.753</c:v>
                </c:pt>
                <c:pt idx="409">
                  <c:v>145.773</c:v>
                </c:pt>
                <c:pt idx="410">
                  <c:v>146.935</c:v>
                </c:pt>
                <c:pt idx="411">
                  <c:v>147.879</c:v>
                </c:pt>
                <c:pt idx="412">
                  <c:v>148.751</c:v>
                </c:pt>
                <c:pt idx="413">
                  <c:v>149.695</c:v>
                </c:pt>
                <c:pt idx="414">
                  <c:v>150.809</c:v>
                </c:pt>
                <c:pt idx="415">
                  <c:v>151.884</c:v>
                </c:pt>
                <c:pt idx="416">
                  <c:v>152.73</c:v>
                </c:pt>
                <c:pt idx="417">
                  <c:v>153.792</c:v>
                </c:pt>
                <c:pt idx="418">
                  <c:v>154.882</c:v>
                </c:pt>
                <c:pt idx="419">
                  <c:v>155.739</c:v>
                </c:pt>
                <c:pt idx="420">
                  <c:v>156.926</c:v>
                </c:pt>
                <c:pt idx="421">
                  <c:v>157.837</c:v>
                </c:pt>
                <c:pt idx="422">
                  <c:v>158.997</c:v>
                </c:pt>
                <c:pt idx="423">
                  <c:v>160.1</c:v>
                </c:pt>
                <c:pt idx="424">
                  <c:v>161.124</c:v>
                </c:pt>
                <c:pt idx="425">
                  <c:v>162.142</c:v>
                </c:pt>
                <c:pt idx="426">
                  <c:v>163.281</c:v>
                </c:pt>
                <c:pt idx="427">
                  <c:v>164.347</c:v>
                </c:pt>
                <c:pt idx="428">
                  <c:v>165.329</c:v>
                </c:pt>
                <c:pt idx="429">
                  <c:v>166.275</c:v>
                </c:pt>
                <c:pt idx="430">
                  <c:v>167.318</c:v>
                </c:pt>
                <c:pt idx="431">
                  <c:v>168.461</c:v>
                </c:pt>
                <c:pt idx="432">
                  <c:v>169.458</c:v>
                </c:pt>
                <c:pt idx="433">
                  <c:v>170.273</c:v>
                </c:pt>
                <c:pt idx="434">
                  <c:v>171.321</c:v>
                </c:pt>
                <c:pt idx="435">
                  <c:v>172.05</c:v>
                </c:pt>
                <c:pt idx="436">
                  <c:v>173.173</c:v>
                </c:pt>
                <c:pt idx="437">
                  <c:v>174.141</c:v>
                </c:pt>
                <c:pt idx="438">
                  <c:v>175.218</c:v>
                </c:pt>
                <c:pt idx="439">
                  <c:v>176.182</c:v>
                </c:pt>
                <c:pt idx="440">
                  <c:v>177.26</c:v>
                </c:pt>
                <c:pt idx="441">
                  <c:v>178.273</c:v>
                </c:pt>
                <c:pt idx="442">
                  <c:v>179.332</c:v>
                </c:pt>
                <c:pt idx="443">
                  <c:v>180.257</c:v>
                </c:pt>
                <c:pt idx="444">
                  <c:v>180.996</c:v>
                </c:pt>
                <c:pt idx="445">
                  <c:v>182.01</c:v>
                </c:pt>
                <c:pt idx="446">
                  <c:v>182.94</c:v>
                </c:pt>
                <c:pt idx="447">
                  <c:v>184.032</c:v>
                </c:pt>
                <c:pt idx="448">
                  <c:v>184.936</c:v>
                </c:pt>
                <c:pt idx="449">
                  <c:v>185.945</c:v>
                </c:pt>
                <c:pt idx="450">
                  <c:v>186.887</c:v>
                </c:pt>
                <c:pt idx="451">
                  <c:v>187.193</c:v>
                </c:pt>
                <c:pt idx="452">
                  <c:v>187.634</c:v>
                </c:pt>
                <c:pt idx="453">
                  <c:v>188.313</c:v>
                </c:pt>
                <c:pt idx="454">
                  <c:v>189.089</c:v>
                </c:pt>
                <c:pt idx="455">
                  <c:v>189.948</c:v>
                </c:pt>
                <c:pt idx="456">
                  <c:v>190.884</c:v>
                </c:pt>
                <c:pt idx="457">
                  <c:v>191.825</c:v>
                </c:pt>
                <c:pt idx="458">
                  <c:v>192.772</c:v>
                </c:pt>
                <c:pt idx="459">
                  <c:v>193.691</c:v>
                </c:pt>
                <c:pt idx="460">
                  <c:v>194.682</c:v>
                </c:pt>
                <c:pt idx="461">
                  <c:v>195.672</c:v>
                </c:pt>
                <c:pt idx="462">
                  <c:v>196.708</c:v>
                </c:pt>
                <c:pt idx="463">
                  <c:v>197.73</c:v>
                </c:pt>
                <c:pt idx="464">
                  <c:v>198.755</c:v>
                </c:pt>
                <c:pt idx="465">
                  <c:v>199.797</c:v>
                </c:pt>
                <c:pt idx="466">
                  <c:v>200.763</c:v>
                </c:pt>
                <c:pt idx="467">
                  <c:v>201.698</c:v>
                </c:pt>
                <c:pt idx="468">
                  <c:v>202.662</c:v>
                </c:pt>
                <c:pt idx="469">
                  <c:v>203.688</c:v>
                </c:pt>
                <c:pt idx="470">
                  <c:v>204.68</c:v>
                </c:pt>
                <c:pt idx="471">
                  <c:v>205.696</c:v>
                </c:pt>
                <c:pt idx="472">
                  <c:v>206.706</c:v>
                </c:pt>
                <c:pt idx="473">
                  <c:v>207.642</c:v>
                </c:pt>
                <c:pt idx="474">
                  <c:v>208.669</c:v>
                </c:pt>
                <c:pt idx="475">
                  <c:v>209.709</c:v>
                </c:pt>
                <c:pt idx="476">
                  <c:v>210.744</c:v>
                </c:pt>
                <c:pt idx="477">
                  <c:v>211.723</c:v>
                </c:pt>
                <c:pt idx="478">
                  <c:v>212.719</c:v>
                </c:pt>
                <c:pt idx="479">
                  <c:v>213.774</c:v>
                </c:pt>
                <c:pt idx="480">
                  <c:v>214.801</c:v>
                </c:pt>
                <c:pt idx="481">
                  <c:v>215.815</c:v>
                </c:pt>
                <c:pt idx="482">
                  <c:v>216.828</c:v>
                </c:pt>
                <c:pt idx="483">
                  <c:v>217.802</c:v>
                </c:pt>
                <c:pt idx="484">
                  <c:v>218.87</c:v>
                </c:pt>
                <c:pt idx="485">
                  <c:v>219.92</c:v>
                </c:pt>
                <c:pt idx="486">
                  <c:v>220.88</c:v>
                </c:pt>
                <c:pt idx="487">
                  <c:v>221.897</c:v>
                </c:pt>
                <c:pt idx="488">
                  <c:v>222.938</c:v>
                </c:pt>
                <c:pt idx="489">
                  <c:v>223.984</c:v>
                </c:pt>
                <c:pt idx="490">
                  <c:v>224.959</c:v>
                </c:pt>
                <c:pt idx="491">
                  <c:v>225.962</c:v>
                </c:pt>
                <c:pt idx="492">
                  <c:v>227.001</c:v>
                </c:pt>
                <c:pt idx="493">
                  <c:v>227.964</c:v>
                </c:pt>
                <c:pt idx="494">
                  <c:v>228.943</c:v>
                </c:pt>
                <c:pt idx="495">
                  <c:v>229.949</c:v>
                </c:pt>
                <c:pt idx="496">
                  <c:v>230.885</c:v>
                </c:pt>
                <c:pt idx="497">
                  <c:v>231.957</c:v>
                </c:pt>
                <c:pt idx="498">
                  <c:v>232.98</c:v>
                </c:pt>
                <c:pt idx="499">
                  <c:v>233.965</c:v>
                </c:pt>
                <c:pt idx="500">
                  <c:v>234.98</c:v>
                </c:pt>
                <c:pt idx="501">
                  <c:v>235.941</c:v>
                </c:pt>
                <c:pt idx="502">
                  <c:v>236.933</c:v>
                </c:pt>
                <c:pt idx="503">
                  <c:v>237.968</c:v>
                </c:pt>
                <c:pt idx="504">
                  <c:v>238.933</c:v>
                </c:pt>
                <c:pt idx="505">
                  <c:v>239.917</c:v>
                </c:pt>
                <c:pt idx="506">
                  <c:v>240.875</c:v>
                </c:pt>
                <c:pt idx="507">
                  <c:v>241.881</c:v>
                </c:pt>
                <c:pt idx="508">
                  <c:v>242.835</c:v>
                </c:pt>
                <c:pt idx="509">
                  <c:v>243.845</c:v>
                </c:pt>
                <c:pt idx="510">
                  <c:v>244.808</c:v>
                </c:pt>
                <c:pt idx="511">
                  <c:v>245.812</c:v>
                </c:pt>
                <c:pt idx="512">
                  <c:v>246.789</c:v>
                </c:pt>
                <c:pt idx="513">
                  <c:v>247.785</c:v>
                </c:pt>
                <c:pt idx="514">
                  <c:v>248.802</c:v>
                </c:pt>
                <c:pt idx="515">
                  <c:v>249.82</c:v>
                </c:pt>
                <c:pt idx="516">
                  <c:v>250.833</c:v>
                </c:pt>
                <c:pt idx="517">
                  <c:v>251.88</c:v>
                </c:pt>
                <c:pt idx="518">
                  <c:v>252.925</c:v>
                </c:pt>
                <c:pt idx="519">
                  <c:v>253.967</c:v>
                </c:pt>
                <c:pt idx="520">
                  <c:v>255.001</c:v>
                </c:pt>
                <c:pt idx="521">
                  <c:v>255.966</c:v>
                </c:pt>
                <c:pt idx="522">
                  <c:v>256.918</c:v>
                </c:pt>
                <c:pt idx="523">
                  <c:v>257.875</c:v>
                </c:pt>
                <c:pt idx="524">
                  <c:v>258.907</c:v>
                </c:pt>
                <c:pt idx="525">
                  <c:v>259.889</c:v>
                </c:pt>
                <c:pt idx="526">
                  <c:v>260.85</c:v>
                </c:pt>
                <c:pt idx="527">
                  <c:v>261.802</c:v>
                </c:pt>
                <c:pt idx="528">
                  <c:v>262.769</c:v>
                </c:pt>
                <c:pt idx="529">
                  <c:v>263.775</c:v>
                </c:pt>
                <c:pt idx="530">
                  <c:v>264.781</c:v>
                </c:pt>
                <c:pt idx="531">
                  <c:v>265.729</c:v>
                </c:pt>
                <c:pt idx="532">
                  <c:v>266.673</c:v>
                </c:pt>
                <c:pt idx="533">
                  <c:v>267.601</c:v>
                </c:pt>
                <c:pt idx="534">
                  <c:v>268.568</c:v>
                </c:pt>
                <c:pt idx="535">
                  <c:v>269.539</c:v>
                </c:pt>
                <c:pt idx="536">
                  <c:v>270.486</c:v>
                </c:pt>
                <c:pt idx="537">
                  <c:v>271.452</c:v>
                </c:pt>
                <c:pt idx="538">
                  <c:v>272.425</c:v>
                </c:pt>
                <c:pt idx="539">
                  <c:v>273.374</c:v>
                </c:pt>
                <c:pt idx="540">
                  <c:v>274.371</c:v>
                </c:pt>
                <c:pt idx="541">
                  <c:v>275.307</c:v>
                </c:pt>
                <c:pt idx="542">
                  <c:v>276.286</c:v>
                </c:pt>
                <c:pt idx="543">
                  <c:v>277.232</c:v>
                </c:pt>
                <c:pt idx="544">
                  <c:v>278.216</c:v>
                </c:pt>
                <c:pt idx="545">
                  <c:v>279.15</c:v>
                </c:pt>
                <c:pt idx="546">
                  <c:v>280.127</c:v>
                </c:pt>
                <c:pt idx="547">
                  <c:v>281.091</c:v>
                </c:pt>
                <c:pt idx="548">
                  <c:v>282.049</c:v>
                </c:pt>
                <c:pt idx="549">
                  <c:v>282.973</c:v>
                </c:pt>
                <c:pt idx="550">
                  <c:v>283.926</c:v>
                </c:pt>
                <c:pt idx="551">
                  <c:v>284.927</c:v>
                </c:pt>
                <c:pt idx="552">
                  <c:v>285.861</c:v>
                </c:pt>
                <c:pt idx="553">
                  <c:v>286.833</c:v>
                </c:pt>
                <c:pt idx="554">
                  <c:v>287.793</c:v>
                </c:pt>
                <c:pt idx="555">
                  <c:v>288.749</c:v>
                </c:pt>
                <c:pt idx="556">
                  <c:v>289.734</c:v>
                </c:pt>
                <c:pt idx="557">
                  <c:v>290.694</c:v>
                </c:pt>
                <c:pt idx="558">
                  <c:v>291.665</c:v>
                </c:pt>
                <c:pt idx="559">
                  <c:v>292.658</c:v>
                </c:pt>
                <c:pt idx="560">
                  <c:v>293.64</c:v>
                </c:pt>
                <c:pt idx="561">
                  <c:v>294.64</c:v>
                </c:pt>
                <c:pt idx="562">
                  <c:v>295.662</c:v>
                </c:pt>
                <c:pt idx="563">
                  <c:v>296.691</c:v>
                </c:pt>
                <c:pt idx="564">
                  <c:v>297.713</c:v>
                </c:pt>
                <c:pt idx="565">
                  <c:v>298.691</c:v>
                </c:pt>
                <c:pt idx="566">
                  <c:v>299.699</c:v>
                </c:pt>
                <c:pt idx="567">
                  <c:v>300.677</c:v>
                </c:pt>
                <c:pt idx="568">
                  <c:v>301.719</c:v>
                </c:pt>
                <c:pt idx="569">
                  <c:v>302.733</c:v>
                </c:pt>
                <c:pt idx="570">
                  <c:v>303.742</c:v>
                </c:pt>
                <c:pt idx="571">
                  <c:v>304.742</c:v>
                </c:pt>
                <c:pt idx="572">
                  <c:v>305.748</c:v>
                </c:pt>
                <c:pt idx="573">
                  <c:v>306.796</c:v>
                </c:pt>
                <c:pt idx="574">
                  <c:v>307.778</c:v>
                </c:pt>
                <c:pt idx="575">
                  <c:v>308.805</c:v>
                </c:pt>
                <c:pt idx="576">
                  <c:v>309.826</c:v>
                </c:pt>
                <c:pt idx="577">
                  <c:v>310.806</c:v>
                </c:pt>
                <c:pt idx="578">
                  <c:v>311.818</c:v>
                </c:pt>
                <c:pt idx="579">
                  <c:v>312.85</c:v>
                </c:pt>
                <c:pt idx="580">
                  <c:v>313.861</c:v>
                </c:pt>
                <c:pt idx="581">
                  <c:v>314.769</c:v>
                </c:pt>
                <c:pt idx="582">
                  <c:v>315.697</c:v>
                </c:pt>
                <c:pt idx="583">
                  <c:v>316.675</c:v>
                </c:pt>
                <c:pt idx="584">
                  <c:v>317.654</c:v>
                </c:pt>
                <c:pt idx="585">
                  <c:v>318.631</c:v>
                </c:pt>
                <c:pt idx="586">
                  <c:v>319.684</c:v>
                </c:pt>
                <c:pt idx="587">
                  <c:v>320.641</c:v>
                </c:pt>
                <c:pt idx="588">
                  <c:v>321.595</c:v>
                </c:pt>
                <c:pt idx="589">
                  <c:v>322.589</c:v>
                </c:pt>
                <c:pt idx="590">
                  <c:v>323.519</c:v>
                </c:pt>
                <c:pt idx="591">
                  <c:v>324.501</c:v>
                </c:pt>
                <c:pt idx="592">
                  <c:v>325.524</c:v>
                </c:pt>
                <c:pt idx="593">
                  <c:v>326.528</c:v>
                </c:pt>
                <c:pt idx="594">
                  <c:v>327.499</c:v>
                </c:pt>
                <c:pt idx="595">
                  <c:v>328.427</c:v>
                </c:pt>
                <c:pt idx="596">
                  <c:v>329.422</c:v>
                </c:pt>
                <c:pt idx="597">
                  <c:v>330.429</c:v>
                </c:pt>
                <c:pt idx="598">
                  <c:v>331.431</c:v>
                </c:pt>
                <c:pt idx="599">
                  <c:v>332.411</c:v>
                </c:pt>
                <c:pt idx="600">
                  <c:v>333.39</c:v>
                </c:pt>
                <c:pt idx="601">
                  <c:v>334.346</c:v>
                </c:pt>
                <c:pt idx="602">
                  <c:v>335.317</c:v>
                </c:pt>
                <c:pt idx="603">
                  <c:v>336.301</c:v>
                </c:pt>
                <c:pt idx="604">
                  <c:v>337.342</c:v>
                </c:pt>
                <c:pt idx="605">
                  <c:v>338.39</c:v>
                </c:pt>
                <c:pt idx="606">
                  <c:v>339.406</c:v>
                </c:pt>
                <c:pt idx="607">
                  <c:v>340.454</c:v>
                </c:pt>
                <c:pt idx="608">
                  <c:v>341.477</c:v>
                </c:pt>
                <c:pt idx="609">
                  <c:v>342.453</c:v>
                </c:pt>
                <c:pt idx="610">
                  <c:v>343.453</c:v>
                </c:pt>
                <c:pt idx="611">
                  <c:v>344.395</c:v>
                </c:pt>
                <c:pt idx="612">
                  <c:v>345.392</c:v>
                </c:pt>
                <c:pt idx="613">
                  <c:v>346.324</c:v>
                </c:pt>
                <c:pt idx="614">
                  <c:v>347.302</c:v>
                </c:pt>
                <c:pt idx="615">
                  <c:v>348.309</c:v>
                </c:pt>
                <c:pt idx="616">
                  <c:v>349.285</c:v>
                </c:pt>
                <c:pt idx="617">
                  <c:v>350.178</c:v>
                </c:pt>
                <c:pt idx="618">
                  <c:v>351.149</c:v>
                </c:pt>
                <c:pt idx="619">
                  <c:v>352.105</c:v>
                </c:pt>
                <c:pt idx="620">
                  <c:v>353.091</c:v>
                </c:pt>
                <c:pt idx="621">
                  <c:v>354.138</c:v>
                </c:pt>
                <c:pt idx="622">
                  <c:v>355.323</c:v>
                </c:pt>
                <c:pt idx="623">
                  <c:v>356.458</c:v>
                </c:pt>
                <c:pt idx="624">
                  <c:v>357.567</c:v>
                </c:pt>
                <c:pt idx="625">
                  <c:v>358.72</c:v>
                </c:pt>
                <c:pt idx="626">
                  <c:v>359.92</c:v>
                </c:pt>
                <c:pt idx="627">
                  <c:v>361.117</c:v>
                </c:pt>
                <c:pt idx="628">
                  <c:v>362.157</c:v>
                </c:pt>
                <c:pt idx="629">
                  <c:v>363.248</c:v>
                </c:pt>
                <c:pt idx="630">
                  <c:v>364.253</c:v>
                </c:pt>
                <c:pt idx="631">
                  <c:v>365.255</c:v>
                </c:pt>
                <c:pt idx="632">
                  <c:v>366.266</c:v>
                </c:pt>
                <c:pt idx="633">
                  <c:v>367.303</c:v>
                </c:pt>
                <c:pt idx="634">
                  <c:v>368.284</c:v>
                </c:pt>
                <c:pt idx="635">
                  <c:v>369.308</c:v>
                </c:pt>
                <c:pt idx="636">
                  <c:v>370.286</c:v>
                </c:pt>
                <c:pt idx="637">
                  <c:v>371.303</c:v>
                </c:pt>
                <c:pt idx="638">
                  <c:v>372.317</c:v>
                </c:pt>
                <c:pt idx="639">
                  <c:v>373.339</c:v>
                </c:pt>
                <c:pt idx="640">
                  <c:v>374.368</c:v>
                </c:pt>
                <c:pt idx="641">
                  <c:v>375.374</c:v>
                </c:pt>
                <c:pt idx="642">
                  <c:v>376.422</c:v>
                </c:pt>
                <c:pt idx="643">
                  <c:v>377.479</c:v>
                </c:pt>
                <c:pt idx="644">
                  <c:v>378.469</c:v>
                </c:pt>
                <c:pt idx="645">
                  <c:v>379.493</c:v>
                </c:pt>
                <c:pt idx="646">
                  <c:v>380.515</c:v>
                </c:pt>
                <c:pt idx="647">
                  <c:v>381.453</c:v>
                </c:pt>
                <c:pt idx="648">
                  <c:v>382.403</c:v>
                </c:pt>
                <c:pt idx="649">
                  <c:v>383.395</c:v>
                </c:pt>
                <c:pt idx="650">
                  <c:v>384.435</c:v>
                </c:pt>
                <c:pt idx="651">
                  <c:v>385.378</c:v>
                </c:pt>
                <c:pt idx="652">
                  <c:v>386.33</c:v>
                </c:pt>
                <c:pt idx="653">
                  <c:v>387.331</c:v>
                </c:pt>
                <c:pt idx="654">
                  <c:v>388.345</c:v>
                </c:pt>
                <c:pt idx="655">
                  <c:v>389.339</c:v>
                </c:pt>
                <c:pt idx="656">
                  <c:v>390.379</c:v>
                </c:pt>
                <c:pt idx="657">
                  <c:v>391.411</c:v>
                </c:pt>
                <c:pt idx="658">
                  <c:v>392.343</c:v>
                </c:pt>
                <c:pt idx="659">
                  <c:v>393.277</c:v>
                </c:pt>
                <c:pt idx="660">
                  <c:v>394.291</c:v>
                </c:pt>
                <c:pt idx="661">
                  <c:v>395.243</c:v>
                </c:pt>
                <c:pt idx="662">
                  <c:v>396.141</c:v>
                </c:pt>
                <c:pt idx="663">
                  <c:v>397.129</c:v>
                </c:pt>
                <c:pt idx="664">
                  <c:v>398.129</c:v>
                </c:pt>
                <c:pt idx="665">
                  <c:v>399.039</c:v>
                </c:pt>
                <c:pt idx="666">
                  <c:v>400.03</c:v>
                </c:pt>
                <c:pt idx="667">
                  <c:v>401.053</c:v>
                </c:pt>
                <c:pt idx="668">
                  <c:v>402.097</c:v>
                </c:pt>
                <c:pt idx="669">
                  <c:v>403.136</c:v>
                </c:pt>
                <c:pt idx="670">
                  <c:v>404.136</c:v>
                </c:pt>
                <c:pt idx="671">
                  <c:v>405.192</c:v>
                </c:pt>
                <c:pt idx="672">
                  <c:v>406.187</c:v>
                </c:pt>
                <c:pt idx="673">
                  <c:v>407.225</c:v>
                </c:pt>
                <c:pt idx="674">
                  <c:v>408.293</c:v>
                </c:pt>
                <c:pt idx="675">
                  <c:v>409.265</c:v>
                </c:pt>
                <c:pt idx="676">
                  <c:v>410.303</c:v>
                </c:pt>
                <c:pt idx="677">
                  <c:v>411.326</c:v>
                </c:pt>
                <c:pt idx="678">
                  <c:v>412.346</c:v>
                </c:pt>
                <c:pt idx="679">
                  <c:v>413.307</c:v>
                </c:pt>
                <c:pt idx="680">
                  <c:v>414.256</c:v>
                </c:pt>
                <c:pt idx="681">
                  <c:v>415.189</c:v>
                </c:pt>
                <c:pt idx="682">
                  <c:v>416.134</c:v>
                </c:pt>
                <c:pt idx="683">
                  <c:v>417.041</c:v>
                </c:pt>
                <c:pt idx="684">
                  <c:v>417.955</c:v>
                </c:pt>
                <c:pt idx="685">
                  <c:v>418.978</c:v>
                </c:pt>
                <c:pt idx="686">
                  <c:v>420.038</c:v>
                </c:pt>
                <c:pt idx="687">
                  <c:v>421.096</c:v>
                </c:pt>
                <c:pt idx="688">
                  <c:v>422.076</c:v>
                </c:pt>
                <c:pt idx="689">
                  <c:v>423.113</c:v>
                </c:pt>
                <c:pt idx="690">
                  <c:v>424.093</c:v>
                </c:pt>
                <c:pt idx="691">
                  <c:v>425.128</c:v>
                </c:pt>
                <c:pt idx="692">
                  <c:v>426.12</c:v>
                </c:pt>
                <c:pt idx="693">
                  <c:v>427.135</c:v>
                </c:pt>
                <c:pt idx="694">
                  <c:v>428.186</c:v>
                </c:pt>
                <c:pt idx="695">
                  <c:v>429.219</c:v>
                </c:pt>
                <c:pt idx="696">
                  <c:v>430.24</c:v>
                </c:pt>
                <c:pt idx="697">
                  <c:v>431.303</c:v>
                </c:pt>
                <c:pt idx="698">
                  <c:v>432.341</c:v>
                </c:pt>
                <c:pt idx="699">
                  <c:v>433.314</c:v>
                </c:pt>
                <c:pt idx="700">
                  <c:v>434.326</c:v>
                </c:pt>
                <c:pt idx="701">
                  <c:v>435.315</c:v>
                </c:pt>
                <c:pt idx="702">
                  <c:v>436.322</c:v>
                </c:pt>
                <c:pt idx="703">
                  <c:v>437.333</c:v>
                </c:pt>
                <c:pt idx="704">
                  <c:v>438.296</c:v>
                </c:pt>
                <c:pt idx="705">
                  <c:v>439.316</c:v>
                </c:pt>
                <c:pt idx="706">
                  <c:v>440.324</c:v>
                </c:pt>
                <c:pt idx="707">
                  <c:v>441.35</c:v>
                </c:pt>
                <c:pt idx="708">
                  <c:v>442.283</c:v>
                </c:pt>
                <c:pt idx="709">
                  <c:v>443.312</c:v>
                </c:pt>
                <c:pt idx="710">
                  <c:v>444.319</c:v>
                </c:pt>
                <c:pt idx="711">
                  <c:v>445.314</c:v>
                </c:pt>
                <c:pt idx="712">
                  <c:v>446.318</c:v>
                </c:pt>
                <c:pt idx="713">
                  <c:v>447.316</c:v>
                </c:pt>
                <c:pt idx="714">
                  <c:v>448.296</c:v>
                </c:pt>
                <c:pt idx="715">
                  <c:v>449.346</c:v>
                </c:pt>
                <c:pt idx="716">
                  <c:v>450.392</c:v>
                </c:pt>
                <c:pt idx="717">
                  <c:v>451.339</c:v>
                </c:pt>
                <c:pt idx="718">
                  <c:v>452.317</c:v>
                </c:pt>
                <c:pt idx="719">
                  <c:v>453.305</c:v>
                </c:pt>
                <c:pt idx="720">
                  <c:v>454.36</c:v>
                </c:pt>
                <c:pt idx="721">
                  <c:v>455.384</c:v>
                </c:pt>
                <c:pt idx="722">
                  <c:v>456.38</c:v>
                </c:pt>
                <c:pt idx="723">
                  <c:v>457.403</c:v>
                </c:pt>
                <c:pt idx="724">
                  <c:v>458.402</c:v>
                </c:pt>
                <c:pt idx="725">
                  <c:v>459.381</c:v>
                </c:pt>
                <c:pt idx="726">
                  <c:v>460.328</c:v>
                </c:pt>
                <c:pt idx="727">
                  <c:v>461.335</c:v>
                </c:pt>
                <c:pt idx="728">
                  <c:v>462.379</c:v>
                </c:pt>
                <c:pt idx="729">
                  <c:v>463.473</c:v>
                </c:pt>
                <c:pt idx="730">
                  <c:v>464.45</c:v>
                </c:pt>
                <c:pt idx="731">
                  <c:v>465.408</c:v>
                </c:pt>
                <c:pt idx="732">
                  <c:v>466.374</c:v>
                </c:pt>
                <c:pt idx="733">
                  <c:v>467.365</c:v>
                </c:pt>
                <c:pt idx="734">
                  <c:v>468.385</c:v>
                </c:pt>
                <c:pt idx="735">
                  <c:v>469.364</c:v>
                </c:pt>
                <c:pt idx="736">
                  <c:v>470.372</c:v>
                </c:pt>
                <c:pt idx="737">
                  <c:v>471.469</c:v>
                </c:pt>
                <c:pt idx="738">
                  <c:v>472.481</c:v>
                </c:pt>
                <c:pt idx="739">
                  <c:v>473.587</c:v>
                </c:pt>
                <c:pt idx="740">
                  <c:v>474.593</c:v>
                </c:pt>
                <c:pt idx="741">
                  <c:v>475.561</c:v>
                </c:pt>
                <c:pt idx="742">
                  <c:v>476.545</c:v>
                </c:pt>
                <c:pt idx="743">
                  <c:v>477.587</c:v>
                </c:pt>
                <c:pt idx="744">
                  <c:v>478.626</c:v>
                </c:pt>
                <c:pt idx="745">
                  <c:v>479.637</c:v>
                </c:pt>
                <c:pt idx="746">
                  <c:v>480.68</c:v>
                </c:pt>
                <c:pt idx="747">
                  <c:v>481.687</c:v>
                </c:pt>
                <c:pt idx="748">
                  <c:v>482.674</c:v>
                </c:pt>
                <c:pt idx="749">
                  <c:v>483.686</c:v>
                </c:pt>
                <c:pt idx="750">
                  <c:v>484.689</c:v>
                </c:pt>
                <c:pt idx="751">
                  <c:v>485.706</c:v>
                </c:pt>
                <c:pt idx="752">
                  <c:v>486.726</c:v>
                </c:pt>
                <c:pt idx="753">
                  <c:v>487.748</c:v>
                </c:pt>
                <c:pt idx="754">
                  <c:v>488.823</c:v>
                </c:pt>
                <c:pt idx="755">
                  <c:v>489.942</c:v>
                </c:pt>
                <c:pt idx="756">
                  <c:v>491.025</c:v>
                </c:pt>
                <c:pt idx="757">
                  <c:v>492.131</c:v>
                </c:pt>
                <c:pt idx="758">
                  <c:v>493.332</c:v>
                </c:pt>
                <c:pt idx="759">
                  <c:v>494.431</c:v>
                </c:pt>
                <c:pt idx="760">
                  <c:v>495.443</c:v>
                </c:pt>
                <c:pt idx="761">
                  <c:v>496.399</c:v>
                </c:pt>
                <c:pt idx="762">
                  <c:v>497.475</c:v>
                </c:pt>
                <c:pt idx="763">
                  <c:v>498.519</c:v>
                </c:pt>
                <c:pt idx="764">
                  <c:v>499.535</c:v>
                </c:pt>
                <c:pt idx="765">
                  <c:v>500.64</c:v>
                </c:pt>
                <c:pt idx="766">
                  <c:v>501.681</c:v>
                </c:pt>
                <c:pt idx="767">
                  <c:v>502.767</c:v>
                </c:pt>
                <c:pt idx="768">
                  <c:v>503.813</c:v>
                </c:pt>
                <c:pt idx="769">
                  <c:v>504.88</c:v>
                </c:pt>
                <c:pt idx="770">
                  <c:v>505.926</c:v>
                </c:pt>
                <c:pt idx="771">
                  <c:v>506.966</c:v>
                </c:pt>
                <c:pt idx="772">
                  <c:v>507.978</c:v>
                </c:pt>
                <c:pt idx="773">
                  <c:v>509.028</c:v>
                </c:pt>
                <c:pt idx="774">
                  <c:v>510.051</c:v>
                </c:pt>
                <c:pt idx="775">
                  <c:v>511.127</c:v>
                </c:pt>
                <c:pt idx="776">
                  <c:v>512.112</c:v>
                </c:pt>
                <c:pt idx="777">
                  <c:v>513.148</c:v>
                </c:pt>
                <c:pt idx="778">
                  <c:v>514.205</c:v>
                </c:pt>
                <c:pt idx="779">
                  <c:v>515.244</c:v>
                </c:pt>
                <c:pt idx="780">
                  <c:v>516.217</c:v>
                </c:pt>
                <c:pt idx="781">
                  <c:v>517.422</c:v>
                </c:pt>
                <c:pt idx="782">
                  <c:v>518.553</c:v>
                </c:pt>
                <c:pt idx="783">
                  <c:v>519.65</c:v>
                </c:pt>
                <c:pt idx="784">
                  <c:v>520.687</c:v>
                </c:pt>
                <c:pt idx="785">
                  <c:v>521.751</c:v>
                </c:pt>
                <c:pt idx="786">
                  <c:v>522.833</c:v>
                </c:pt>
                <c:pt idx="787">
                  <c:v>523.966</c:v>
                </c:pt>
                <c:pt idx="788">
                  <c:v>525.029</c:v>
                </c:pt>
                <c:pt idx="789">
                  <c:v>526.115</c:v>
                </c:pt>
                <c:pt idx="790">
                  <c:v>527.164</c:v>
                </c:pt>
                <c:pt idx="791">
                  <c:v>528.252</c:v>
                </c:pt>
                <c:pt idx="792">
                  <c:v>529.326</c:v>
                </c:pt>
                <c:pt idx="793">
                  <c:v>530.357</c:v>
                </c:pt>
                <c:pt idx="794">
                  <c:v>531.373</c:v>
                </c:pt>
                <c:pt idx="795">
                  <c:v>532.426</c:v>
                </c:pt>
                <c:pt idx="796">
                  <c:v>533.494</c:v>
                </c:pt>
                <c:pt idx="797">
                  <c:v>534.51</c:v>
                </c:pt>
                <c:pt idx="798">
                  <c:v>535.603</c:v>
                </c:pt>
                <c:pt idx="799">
                  <c:v>536.732</c:v>
                </c:pt>
                <c:pt idx="800">
                  <c:v>537.807</c:v>
                </c:pt>
                <c:pt idx="801">
                  <c:v>538.853</c:v>
                </c:pt>
                <c:pt idx="802">
                  <c:v>539.927</c:v>
                </c:pt>
                <c:pt idx="803">
                  <c:v>540.984</c:v>
                </c:pt>
                <c:pt idx="804">
                  <c:v>542.067</c:v>
                </c:pt>
                <c:pt idx="805">
                  <c:v>543.116</c:v>
                </c:pt>
                <c:pt idx="806">
                  <c:v>544.131</c:v>
                </c:pt>
                <c:pt idx="807">
                  <c:v>545.214</c:v>
                </c:pt>
                <c:pt idx="808">
                  <c:v>546.276</c:v>
                </c:pt>
                <c:pt idx="809">
                  <c:v>547.391</c:v>
                </c:pt>
                <c:pt idx="810">
                  <c:v>548.531</c:v>
                </c:pt>
                <c:pt idx="811">
                  <c:v>549.637</c:v>
                </c:pt>
                <c:pt idx="812">
                  <c:v>550.734</c:v>
                </c:pt>
                <c:pt idx="813">
                  <c:v>551.865</c:v>
                </c:pt>
                <c:pt idx="814">
                  <c:v>552.983</c:v>
                </c:pt>
                <c:pt idx="815">
                  <c:v>554.053</c:v>
                </c:pt>
                <c:pt idx="816">
                  <c:v>555.13</c:v>
                </c:pt>
                <c:pt idx="817">
                  <c:v>556.186</c:v>
                </c:pt>
                <c:pt idx="818">
                  <c:v>557.26</c:v>
                </c:pt>
                <c:pt idx="819">
                  <c:v>558.316</c:v>
                </c:pt>
                <c:pt idx="820">
                  <c:v>559.358</c:v>
                </c:pt>
                <c:pt idx="821">
                  <c:v>560.358</c:v>
                </c:pt>
                <c:pt idx="822">
                  <c:v>561.427</c:v>
                </c:pt>
                <c:pt idx="823">
                  <c:v>562.524</c:v>
                </c:pt>
                <c:pt idx="824">
                  <c:v>563.53</c:v>
                </c:pt>
                <c:pt idx="825">
                  <c:v>564.575</c:v>
                </c:pt>
                <c:pt idx="826">
                  <c:v>565.605</c:v>
                </c:pt>
                <c:pt idx="827">
                  <c:v>566.72</c:v>
                </c:pt>
                <c:pt idx="828">
                  <c:v>567.741</c:v>
                </c:pt>
                <c:pt idx="829">
                  <c:v>568.807</c:v>
                </c:pt>
                <c:pt idx="830">
                  <c:v>569.76</c:v>
                </c:pt>
                <c:pt idx="831">
                  <c:v>570.793</c:v>
                </c:pt>
                <c:pt idx="832">
                  <c:v>571.912</c:v>
                </c:pt>
                <c:pt idx="833">
                  <c:v>572.962</c:v>
                </c:pt>
                <c:pt idx="834">
                  <c:v>574.016</c:v>
                </c:pt>
                <c:pt idx="835">
                  <c:v>575.08</c:v>
                </c:pt>
                <c:pt idx="836">
                  <c:v>576.089</c:v>
                </c:pt>
                <c:pt idx="837">
                  <c:v>577.181</c:v>
                </c:pt>
                <c:pt idx="838">
                  <c:v>578.234</c:v>
                </c:pt>
                <c:pt idx="839">
                  <c:v>579.288</c:v>
                </c:pt>
                <c:pt idx="840">
                  <c:v>580.343</c:v>
                </c:pt>
                <c:pt idx="841">
                  <c:v>581.387</c:v>
                </c:pt>
                <c:pt idx="842">
                  <c:v>582.474</c:v>
                </c:pt>
                <c:pt idx="843">
                  <c:v>583.51</c:v>
                </c:pt>
                <c:pt idx="844">
                  <c:v>584.535</c:v>
                </c:pt>
                <c:pt idx="845">
                  <c:v>585.622</c:v>
                </c:pt>
                <c:pt idx="846">
                  <c:v>586.7</c:v>
                </c:pt>
                <c:pt idx="847">
                  <c:v>587.719</c:v>
                </c:pt>
                <c:pt idx="848">
                  <c:v>588.796</c:v>
                </c:pt>
                <c:pt idx="849">
                  <c:v>589.843</c:v>
                </c:pt>
                <c:pt idx="850">
                  <c:v>590.88</c:v>
                </c:pt>
                <c:pt idx="851">
                  <c:v>591.94</c:v>
                </c:pt>
                <c:pt idx="852">
                  <c:v>592.992</c:v>
                </c:pt>
                <c:pt idx="853">
                  <c:v>593.995</c:v>
                </c:pt>
                <c:pt idx="854">
                  <c:v>595.048</c:v>
                </c:pt>
                <c:pt idx="855">
                  <c:v>596.078</c:v>
                </c:pt>
                <c:pt idx="856">
                  <c:v>596.795</c:v>
                </c:pt>
                <c:pt idx="857">
                  <c:v>597.497</c:v>
                </c:pt>
                <c:pt idx="858">
                  <c:v>598.152</c:v>
                </c:pt>
                <c:pt idx="859">
                  <c:v>598.823</c:v>
                </c:pt>
                <c:pt idx="860">
                  <c:v>599.502</c:v>
                </c:pt>
                <c:pt idx="861">
                  <c:v>600.202</c:v>
                </c:pt>
                <c:pt idx="862">
                  <c:v>600.312</c:v>
                </c:pt>
                <c:pt idx="863">
                  <c:v>600.423</c:v>
                </c:pt>
                <c:pt idx="864">
                  <c:v>600.528</c:v>
                </c:pt>
                <c:pt idx="865">
                  <c:v>600.627</c:v>
                </c:pt>
                <c:pt idx="866">
                  <c:v>600.709</c:v>
                </c:pt>
                <c:pt idx="867">
                  <c:v>600.783</c:v>
                </c:pt>
                <c:pt idx="868">
                  <c:v>600.84</c:v>
                </c:pt>
                <c:pt idx="869">
                  <c:v>600.889</c:v>
                </c:pt>
                <c:pt idx="870">
                  <c:v>600.931</c:v>
                </c:pt>
                <c:pt idx="871">
                  <c:v>600.966</c:v>
                </c:pt>
                <c:pt idx="872">
                  <c:v>600.995</c:v>
                </c:pt>
                <c:pt idx="873">
                  <c:v>601.025</c:v>
                </c:pt>
                <c:pt idx="874">
                  <c:v>601.048</c:v>
                </c:pt>
                <c:pt idx="875">
                  <c:v>601.065</c:v>
                </c:pt>
                <c:pt idx="876">
                  <c:v>601.076</c:v>
                </c:pt>
                <c:pt idx="877">
                  <c:v>601.091</c:v>
                </c:pt>
                <c:pt idx="878">
                  <c:v>601.105</c:v>
                </c:pt>
                <c:pt idx="879">
                  <c:v>601.115</c:v>
                </c:pt>
                <c:pt idx="880">
                  <c:v>601.121</c:v>
                </c:pt>
                <c:pt idx="881">
                  <c:v>601.121</c:v>
                </c:pt>
                <c:pt idx="882">
                  <c:v>601.122</c:v>
                </c:pt>
                <c:pt idx="883">
                  <c:v>601.132</c:v>
                </c:pt>
                <c:pt idx="884">
                  <c:v>601.142</c:v>
                </c:pt>
                <c:pt idx="885">
                  <c:v>601.153</c:v>
                </c:pt>
                <c:pt idx="886">
                  <c:v>601.16</c:v>
                </c:pt>
                <c:pt idx="887">
                  <c:v>601.171</c:v>
                </c:pt>
                <c:pt idx="888">
                  <c:v>601.181</c:v>
                </c:pt>
                <c:pt idx="889">
                  <c:v>601.189</c:v>
                </c:pt>
                <c:pt idx="890">
                  <c:v>601.189</c:v>
                </c:pt>
                <c:pt idx="891">
                  <c:v>601.185</c:v>
                </c:pt>
                <c:pt idx="892">
                  <c:v>601.188</c:v>
                </c:pt>
                <c:pt idx="893">
                  <c:v>601.191</c:v>
                </c:pt>
                <c:pt idx="894">
                  <c:v>601.19</c:v>
                </c:pt>
                <c:pt idx="895">
                  <c:v>601.193</c:v>
                </c:pt>
                <c:pt idx="896">
                  <c:v>601.196</c:v>
                </c:pt>
                <c:pt idx="897">
                  <c:v>601.197</c:v>
                </c:pt>
                <c:pt idx="898">
                  <c:v>601.198</c:v>
                </c:pt>
                <c:pt idx="899">
                  <c:v>601.199</c:v>
                </c:pt>
                <c:pt idx="900">
                  <c:v>601.199</c:v>
                </c:pt>
                <c:pt idx="901">
                  <c:v>601.199</c:v>
                </c:pt>
                <c:pt idx="902">
                  <c:v>601.205</c:v>
                </c:pt>
                <c:pt idx="903">
                  <c:v>601.21</c:v>
                </c:pt>
                <c:pt idx="904">
                  <c:v>601.214</c:v>
                </c:pt>
                <c:pt idx="905">
                  <c:v>601.213</c:v>
                </c:pt>
                <c:pt idx="906">
                  <c:v>601.213</c:v>
                </c:pt>
                <c:pt idx="907">
                  <c:v>601.218</c:v>
                </c:pt>
                <c:pt idx="908">
                  <c:v>601.218</c:v>
                </c:pt>
                <c:pt idx="909">
                  <c:v>601.214</c:v>
                </c:pt>
                <c:pt idx="910">
                  <c:v>601.211</c:v>
                </c:pt>
                <c:pt idx="911">
                  <c:v>601.209</c:v>
                </c:pt>
                <c:pt idx="912">
                  <c:v>601.207</c:v>
                </c:pt>
                <c:pt idx="913">
                  <c:v>601.209</c:v>
                </c:pt>
                <c:pt idx="914">
                  <c:v>601.208</c:v>
                </c:pt>
                <c:pt idx="915">
                  <c:v>601.21</c:v>
                </c:pt>
                <c:pt idx="916">
                  <c:v>601.208</c:v>
                </c:pt>
                <c:pt idx="917">
                  <c:v>601.207</c:v>
                </c:pt>
                <c:pt idx="918">
                  <c:v>601.207</c:v>
                </c:pt>
                <c:pt idx="919">
                  <c:v>601.206</c:v>
                </c:pt>
                <c:pt idx="920">
                  <c:v>601.203</c:v>
                </c:pt>
                <c:pt idx="921">
                  <c:v>601.203</c:v>
                </c:pt>
                <c:pt idx="922">
                  <c:v>601.208</c:v>
                </c:pt>
                <c:pt idx="923">
                  <c:v>601.211</c:v>
                </c:pt>
                <c:pt idx="924">
                  <c:v>601.212</c:v>
                </c:pt>
                <c:pt idx="925">
                  <c:v>601.214</c:v>
                </c:pt>
                <c:pt idx="926">
                  <c:v>601.218</c:v>
                </c:pt>
                <c:pt idx="927">
                  <c:v>601.224</c:v>
                </c:pt>
                <c:pt idx="928">
                  <c:v>601.225</c:v>
                </c:pt>
                <c:pt idx="929">
                  <c:v>601.217</c:v>
                </c:pt>
                <c:pt idx="930">
                  <c:v>601.207</c:v>
                </c:pt>
                <c:pt idx="931">
                  <c:v>601.196</c:v>
                </c:pt>
                <c:pt idx="932">
                  <c:v>601.192</c:v>
                </c:pt>
                <c:pt idx="933">
                  <c:v>601.191</c:v>
                </c:pt>
                <c:pt idx="934">
                  <c:v>601.192</c:v>
                </c:pt>
                <c:pt idx="935">
                  <c:v>601.192</c:v>
                </c:pt>
                <c:pt idx="936">
                  <c:v>601.194</c:v>
                </c:pt>
                <c:pt idx="937">
                  <c:v>601.197</c:v>
                </c:pt>
                <c:pt idx="938">
                  <c:v>601.201</c:v>
                </c:pt>
                <c:pt idx="939">
                  <c:v>601.209</c:v>
                </c:pt>
                <c:pt idx="940">
                  <c:v>601.213</c:v>
                </c:pt>
                <c:pt idx="941">
                  <c:v>601.215</c:v>
                </c:pt>
                <c:pt idx="942">
                  <c:v>601.223</c:v>
                </c:pt>
                <c:pt idx="943">
                  <c:v>601.231</c:v>
                </c:pt>
                <c:pt idx="944">
                  <c:v>601.231</c:v>
                </c:pt>
                <c:pt idx="945">
                  <c:v>601.218</c:v>
                </c:pt>
                <c:pt idx="946">
                  <c:v>601.213</c:v>
                </c:pt>
                <c:pt idx="947">
                  <c:v>601.214</c:v>
                </c:pt>
                <c:pt idx="948">
                  <c:v>601.218</c:v>
                </c:pt>
                <c:pt idx="949">
                  <c:v>601.22</c:v>
                </c:pt>
                <c:pt idx="950">
                  <c:v>601.225</c:v>
                </c:pt>
                <c:pt idx="951">
                  <c:v>601.226</c:v>
                </c:pt>
                <c:pt idx="952">
                  <c:v>601.24</c:v>
                </c:pt>
                <c:pt idx="953">
                  <c:v>601.254</c:v>
                </c:pt>
                <c:pt idx="954">
                  <c:v>601.263</c:v>
                </c:pt>
                <c:pt idx="955">
                  <c:v>601.276</c:v>
                </c:pt>
                <c:pt idx="956">
                  <c:v>601.288</c:v>
                </c:pt>
                <c:pt idx="957">
                  <c:v>601.303</c:v>
                </c:pt>
                <c:pt idx="958">
                  <c:v>601.315</c:v>
                </c:pt>
                <c:pt idx="959">
                  <c:v>601.323</c:v>
                </c:pt>
                <c:pt idx="960">
                  <c:v>601.329</c:v>
                </c:pt>
                <c:pt idx="961">
                  <c:v>601.33</c:v>
                </c:pt>
                <c:pt idx="962">
                  <c:v>601.33</c:v>
                </c:pt>
                <c:pt idx="963">
                  <c:v>601.334</c:v>
                </c:pt>
                <c:pt idx="964">
                  <c:v>601.337</c:v>
                </c:pt>
                <c:pt idx="965">
                  <c:v>601.34</c:v>
                </c:pt>
                <c:pt idx="966">
                  <c:v>601.342</c:v>
                </c:pt>
                <c:pt idx="967">
                  <c:v>601.347</c:v>
                </c:pt>
                <c:pt idx="968">
                  <c:v>601.347</c:v>
                </c:pt>
                <c:pt idx="969">
                  <c:v>601.341</c:v>
                </c:pt>
                <c:pt idx="970">
                  <c:v>601.326</c:v>
                </c:pt>
                <c:pt idx="971">
                  <c:v>601.316</c:v>
                </c:pt>
                <c:pt idx="972">
                  <c:v>601.312</c:v>
                </c:pt>
                <c:pt idx="973">
                  <c:v>601.314</c:v>
                </c:pt>
                <c:pt idx="974">
                  <c:v>601.308</c:v>
                </c:pt>
                <c:pt idx="975">
                  <c:v>601.303</c:v>
                </c:pt>
                <c:pt idx="976">
                  <c:v>601.304</c:v>
                </c:pt>
                <c:pt idx="977">
                  <c:v>601.307</c:v>
                </c:pt>
                <c:pt idx="978">
                  <c:v>601.307</c:v>
                </c:pt>
                <c:pt idx="979">
                  <c:v>601.305</c:v>
                </c:pt>
                <c:pt idx="980">
                  <c:v>601.306</c:v>
                </c:pt>
                <c:pt idx="981">
                  <c:v>601.304</c:v>
                </c:pt>
                <c:pt idx="982">
                  <c:v>601.303</c:v>
                </c:pt>
                <c:pt idx="983">
                  <c:v>601.304</c:v>
                </c:pt>
                <c:pt idx="984">
                  <c:v>601.297</c:v>
                </c:pt>
                <c:pt idx="985">
                  <c:v>601.294</c:v>
                </c:pt>
                <c:pt idx="986">
                  <c:v>601.292</c:v>
                </c:pt>
                <c:pt idx="987">
                  <c:v>601.294</c:v>
                </c:pt>
                <c:pt idx="988">
                  <c:v>601.295</c:v>
                </c:pt>
                <c:pt idx="989">
                  <c:v>601.293</c:v>
                </c:pt>
                <c:pt idx="990">
                  <c:v>601.296</c:v>
                </c:pt>
                <c:pt idx="991">
                  <c:v>601.3</c:v>
                </c:pt>
                <c:pt idx="992">
                  <c:v>601.305</c:v>
                </c:pt>
                <c:pt idx="993">
                  <c:v>601.304</c:v>
                </c:pt>
                <c:pt idx="994">
                  <c:v>601.303</c:v>
                </c:pt>
                <c:pt idx="995">
                  <c:v>601.314</c:v>
                </c:pt>
                <c:pt idx="996">
                  <c:v>601.322</c:v>
                </c:pt>
                <c:pt idx="997">
                  <c:v>601.328</c:v>
                </c:pt>
                <c:pt idx="998">
                  <c:v>601.334</c:v>
                </c:pt>
                <c:pt idx="999">
                  <c:v>601.335</c:v>
                </c:pt>
                <c:pt idx="1000">
                  <c:v>601.329</c:v>
                </c:pt>
                <c:pt idx="1001">
                  <c:v>601.33</c:v>
                </c:pt>
                <c:pt idx="1002">
                  <c:v>601.332</c:v>
                </c:pt>
                <c:pt idx="1003">
                  <c:v>601.334</c:v>
                </c:pt>
                <c:pt idx="1004">
                  <c:v>601.334</c:v>
                </c:pt>
                <c:pt idx="1005">
                  <c:v>601.331</c:v>
                </c:pt>
                <c:pt idx="1006">
                  <c:v>601.322</c:v>
                </c:pt>
                <c:pt idx="1007">
                  <c:v>601.31</c:v>
                </c:pt>
                <c:pt idx="1008">
                  <c:v>601.296</c:v>
                </c:pt>
                <c:pt idx="1009">
                  <c:v>601.294</c:v>
                </c:pt>
                <c:pt idx="1010">
                  <c:v>601.288</c:v>
                </c:pt>
                <c:pt idx="1011">
                  <c:v>601.278</c:v>
                </c:pt>
                <c:pt idx="1012">
                  <c:v>601.264</c:v>
                </c:pt>
                <c:pt idx="1013">
                  <c:v>601.254</c:v>
                </c:pt>
                <c:pt idx="1014">
                  <c:v>601.251</c:v>
                </c:pt>
                <c:pt idx="1015">
                  <c:v>601.25</c:v>
                </c:pt>
                <c:pt idx="1016">
                  <c:v>601.249</c:v>
                </c:pt>
                <c:pt idx="1017">
                  <c:v>601.248</c:v>
                </c:pt>
                <c:pt idx="1018">
                  <c:v>601.244</c:v>
                </c:pt>
                <c:pt idx="1019">
                  <c:v>601.23</c:v>
                </c:pt>
                <c:pt idx="1020">
                  <c:v>601.223</c:v>
                </c:pt>
                <c:pt idx="1021">
                  <c:v>601.218</c:v>
                </c:pt>
                <c:pt idx="1022">
                  <c:v>601.215</c:v>
                </c:pt>
                <c:pt idx="1023">
                  <c:v>601.215</c:v>
                </c:pt>
                <c:pt idx="1024">
                  <c:v>601.215</c:v>
                </c:pt>
                <c:pt idx="1025">
                  <c:v>601.215</c:v>
                </c:pt>
                <c:pt idx="1026">
                  <c:v>601.216</c:v>
                </c:pt>
                <c:pt idx="1027">
                  <c:v>601.211</c:v>
                </c:pt>
                <c:pt idx="1028">
                  <c:v>601.197</c:v>
                </c:pt>
                <c:pt idx="1029">
                  <c:v>601.183</c:v>
                </c:pt>
                <c:pt idx="1030">
                  <c:v>601.175</c:v>
                </c:pt>
                <c:pt idx="1031">
                  <c:v>601.17</c:v>
                </c:pt>
                <c:pt idx="1032">
                  <c:v>601.168</c:v>
                </c:pt>
                <c:pt idx="1033">
                  <c:v>601.169</c:v>
                </c:pt>
                <c:pt idx="1034">
                  <c:v>601.17</c:v>
                </c:pt>
                <c:pt idx="1035">
                  <c:v>601.174</c:v>
                </c:pt>
                <c:pt idx="1036">
                  <c:v>601.172</c:v>
                </c:pt>
                <c:pt idx="1037">
                  <c:v>601.168</c:v>
                </c:pt>
                <c:pt idx="1038">
                  <c:v>601.166</c:v>
                </c:pt>
                <c:pt idx="1039">
                  <c:v>601.167</c:v>
                </c:pt>
                <c:pt idx="1040">
                  <c:v>601.17</c:v>
                </c:pt>
                <c:pt idx="1041">
                  <c:v>601.17</c:v>
                </c:pt>
                <c:pt idx="1042">
                  <c:v>601.169</c:v>
                </c:pt>
                <c:pt idx="1043">
                  <c:v>601.163</c:v>
                </c:pt>
                <c:pt idx="1044">
                  <c:v>601.16</c:v>
                </c:pt>
                <c:pt idx="1045">
                  <c:v>601.16</c:v>
                </c:pt>
                <c:pt idx="1046">
                  <c:v>601.158</c:v>
                </c:pt>
                <c:pt idx="1047">
                  <c:v>601.159</c:v>
                </c:pt>
                <c:pt idx="1048">
                  <c:v>601.164</c:v>
                </c:pt>
                <c:pt idx="1049">
                  <c:v>601.167</c:v>
                </c:pt>
                <c:pt idx="1050">
                  <c:v>601.169</c:v>
                </c:pt>
                <c:pt idx="1051">
                  <c:v>601.167</c:v>
                </c:pt>
                <c:pt idx="1052">
                  <c:v>601.161</c:v>
                </c:pt>
                <c:pt idx="1053">
                  <c:v>601.158</c:v>
                </c:pt>
                <c:pt idx="1054">
                  <c:v>601.16</c:v>
                </c:pt>
                <c:pt idx="1055">
                  <c:v>601.16</c:v>
                </c:pt>
                <c:pt idx="1056">
                  <c:v>601.162</c:v>
                </c:pt>
                <c:pt idx="1057">
                  <c:v>601.168</c:v>
                </c:pt>
                <c:pt idx="1058">
                  <c:v>601.167</c:v>
                </c:pt>
                <c:pt idx="1059">
                  <c:v>601.163</c:v>
                </c:pt>
                <c:pt idx="1060">
                  <c:v>601.162</c:v>
                </c:pt>
                <c:pt idx="1061">
                  <c:v>601.159</c:v>
                </c:pt>
                <c:pt idx="1062">
                  <c:v>601.159</c:v>
                </c:pt>
                <c:pt idx="1063">
                  <c:v>601.163</c:v>
                </c:pt>
                <c:pt idx="1064">
                  <c:v>601.165</c:v>
                </c:pt>
                <c:pt idx="1065">
                  <c:v>601.166</c:v>
                </c:pt>
                <c:pt idx="1066">
                  <c:v>601.177</c:v>
                </c:pt>
                <c:pt idx="1067">
                  <c:v>601.186</c:v>
                </c:pt>
                <c:pt idx="1068">
                  <c:v>601.194</c:v>
                </c:pt>
                <c:pt idx="1069">
                  <c:v>601.201</c:v>
                </c:pt>
                <c:pt idx="1070">
                  <c:v>601.207</c:v>
                </c:pt>
                <c:pt idx="1071">
                  <c:v>601.211</c:v>
                </c:pt>
                <c:pt idx="1072">
                  <c:v>601.215</c:v>
                </c:pt>
                <c:pt idx="1073">
                  <c:v>601.216</c:v>
                </c:pt>
                <c:pt idx="1074">
                  <c:v>601.218</c:v>
                </c:pt>
                <c:pt idx="1075">
                  <c:v>601.224</c:v>
                </c:pt>
                <c:pt idx="1076">
                  <c:v>601.231</c:v>
                </c:pt>
                <c:pt idx="1077">
                  <c:v>601.229</c:v>
                </c:pt>
                <c:pt idx="1078">
                  <c:v>601.231</c:v>
                </c:pt>
                <c:pt idx="1079">
                  <c:v>601.235</c:v>
                </c:pt>
                <c:pt idx="1080">
                  <c:v>601.238</c:v>
                </c:pt>
                <c:pt idx="1081">
                  <c:v>601.23</c:v>
                </c:pt>
                <c:pt idx="1082">
                  <c:v>601.223</c:v>
                </c:pt>
                <c:pt idx="1083">
                  <c:v>601.214</c:v>
                </c:pt>
                <c:pt idx="1084">
                  <c:v>601.205</c:v>
                </c:pt>
                <c:pt idx="1085">
                  <c:v>601.19</c:v>
                </c:pt>
                <c:pt idx="1086">
                  <c:v>601.18</c:v>
                </c:pt>
                <c:pt idx="1087">
                  <c:v>601.171</c:v>
                </c:pt>
                <c:pt idx="1088">
                  <c:v>601.165</c:v>
                </c:pt>
                <c:pt idx="1089">
                  <c:v>601.166</c:v>
                </c:pt>
                <c:pt idx="1090">
                  <c:v>601.163</c:v>
                </c:pt>
                <c:pt idx="1091">
                  <c:v>601.16</c:v>
                </c:pt>
                <c:pt idx="1092">
                  <c:v>601.156</c:v>
                </c:pt>
                <c:pt idx="1093">
                  <c:v>601.152</c:v>
                </c:pt>
                <c:pt idx="1094">
                  <c:v>601.155</c:v>
                </c:pt>
                <c:pt idx="1095">
                  <c:v>601.158</c:v>
                </c:pt>
                <c:pt idx="1096">
                  <c:v>601.163</c:v>
                </c:pt>
                <c:pt idx="1097">
                  <c:v>601.174</c:v>
                </c:pt>
                <c:pt idx="1098">
                  <c:v>601.183</c:v>
                </c:pt>
                <c:pt idx="1099">
                  <c:v>601.187</c:v>
                </c:pt>
                <c:pt idx="1100">
                  <c:v>601.193</c:v>
                </c:pt>
                <c:pt idx="1101">
                  <c:v>601.197</c:v>
                </c:pt>
                <c:pt idx="1102">
                  <c:v>601.192</c:v>
                </c:pt>
                <c:pt idx="1103">
                  <c:v>601.192</c:v>
                </c:pt>
                <c:pt idx="1104">
                  <c:v>601.195</c:v>
                </c:pt>
                <c:pt idx="1105">
                  <c:v>601.196</c:v>
                </c:pt>
                <c:pt idx="1106">
                  <c:v>601.197</c:v>
                </c:pt>
                <c:pt idx="1107">
                  <c:v>601.201</c:v>
                </c:pt>
                <c:pt idx="1108">
                  <c:v>601.201</c:v>
                </c:pt>
                <c:pt idx="1109">
                  <c:v>601.201</c:v>
                </c:pt>
                <c:pt idx="1110">
                  <c:v>601.2</c:v>
                </c:pt>
                <c:pt idx="1111">
                  <c:v>601.199</c:v>
                </c:pt>
                <c:pt idx="1112">
                  <c:v>601.201</c:v>
                </c:pt>
                <c:pt idx="1113">
                  <c:v>601.205</c:v>
                </c:pt>
                <c:pt idx="1114">
                  <c:v>601.21</c:v>
                </c:pt>
                <c:pt idx="1115">
                  <c:v>601.212</c:v>
                </c:pt>
                <c:pt idx="1116">
                  <c:v>601.215</c:v>
                </c:pt>
                <c:pt idx="1117">
                  <c:v>601.223</c:v>
                </c:pt>
                <c:pt idx="1118">
                  <c:v>601.236</c:v>
                </c:pt>
                <c:pt idx="1119">
                  <c:v>601.243</c:v>
                </c:pt>
                <c:pt idx="1120">
                  <c:v>601.248</c:v>
                </c:pt>
                <c:pt idx="1121">
                  <c:v>601.252</c:v>
                </c:pt>
                <c:pt idx="1122">
                  <c:v>601.243</c:v>
                </c:pt>
                <c:pt idx="1123">
                  <c:v>601.227</c:v>
                </c:pt>
                <c:pt idx="1124">
                  <c:v>601.216</c:v>
                </c:pt>
                <c:pt idx="1125">
                  <c:v>601.213</c:v>
                </c:pt>
                <c:pt idx="1126">
                  <c:v>601.215</c:v>
                </c:pt>
                <c:pt idx="1127">
                  <c:v>601.216</c:v>
                </c:pt>
                <c:pt idx="1128">
                  <c:v>601.219</c:v>
                </c:pt>
                <c:pt idx="1129">
                  <c:v>601.225</c:v>
                </c:pt>
                <c:pt idx="1130">
                  <c:v>601.23</c:v>
                </c:pt>
                <c:pt idx="1131">
                  <c:v>601.231</c:v>
                </c:pt>
                <c:pt idx="1132">
                  <c:v>601.227</c:v>
                </c:pt>
                <c:pt idx="1133">
                  <c:v>601.229</c:v>
                </c:pt>
                <c:pt idx="1134">
                  <c:v>601.23</c:v>
                </c:pt>
                <c:pt idx="1135">
                  <c:v>601.229</c:v>
                </c:pt>
                <c:pt idx="1136">
                  <c:v>601.226</c:v>
                </c:pt>
                <c:pt idx="1137">
                  <c:v>601.229</c:v>
                </c:pt>
                <c:pt idx="1138">
                  <c:v>601.228</c:v>
                </c:pt>
                <c:pt idx="1139">
                  <c:v>601.225</c:v>
                </c:pt>
                <c:pt idx="1140">
                  <c:v>601.23</c:v>
                </c:pt>
                <c:pt idx="1141">
                  <c:v>601.234</c:v>
                </c:pt>
                <c:pt idx="1142">
                  <c:v>601.237</c:v>
                </c:pt>
                <c:pt idx="1143">
                  <c:v>601.238</c:v>
                </c:pt>
                <c:pt idx="1144">
                  <c:v>601.233</c:v>
                </c:pt>
                <c:pt idx="1145">
                  <c:v>601.225</c:v>
                </c:pt>
                <c:pt idx="1146">
                  <c:v>601.218</c:v>
                </c:pt>
                <c:pt idx="1147">
                  <c:v>601.213</c:v>
                </c:pt>
                <c:pt idx="1148">
                  <c:v>601.215</c:v>
                </c:pt>
                <c:pt idx="1149">
                  <c:v>601.215</c:v>
                </c:pt>
                <c:pt idx="1150">
                  <c:v>601.215</c:v>
                </c:pt>
                <c:pt idx="1151">
                  <c:v>601.212</c:v>
                </c:pt>
                <c:pt idx="1152">
                  <c:v>601.207</c:v>
                </c:pt>
                <c:pt idx="1153">
                  <c:v>601.206</c:v>
                </c:pt>
                <c:pt idx="1154">
                  <c:v>601.208</c:v>
                </c:pt>
                <c:pt idx="1155">
                  <c:v>601.208</c:v>
                </c:pt>
                <c:pt idx="1156">
                  <c:v>601.212</c:v>
                </c:pt>
                <c:pt idx="1157">
                  <c:v>601.219</c:v>
                </c:pt>
                <c:pt idx="1158">
                  <c:v>601.222</c:v>
                </c:pt>
                <c:pt idx="1159">
                  <c:v>601.225</c:v>
                </c:pt>
                <c:pt idx="1160">
                  <c:v>601.234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.004651813263</c:v>
                </c:pt>
                <c:pt idx="2">
                  <c:v>100.006985150907</c:v>
                </c:pt>
                <c:pt idx="3">
                  <c:v>100.00931848855</c:v>
                </c:pt>
                <c:pt idx="4">
                  <c:v>100</c:v>
                </c:pt>
                <c:pt idx="5">
                  <c:v>99.9837112225664</c:v>
                </c:pt>
                <c:pt idx="6">
                  <c:v>99.9744075960395</c:v>
                </c:pt>
                <c:pt idx="7">
                  <c:v>99.9697557827761</c:v>
                </c:pt>
                <c:pt idx="8">
                  <c:v>99.9697557827761</c:v>
                </c:pt>
                <c:pt idx="9">
                  <c:v>99.9720891204194</c:v>
                </c:pt>
                <c:pt idx="10">
                  <c:v>99.9744075960395</c:v>
                </c:pt>
                <c:pt idx="11">
                  <c:v>99.9767409336828</c:v>
                </c:pt>
                <c:pt idx="12">
                  <c:v>99.9813927469463</c:v>
                </c:pt>
                <c:pt idx="13">
                  <c:v>99.9860445602097</c:v>
                </c:pt>
                <c:pt idx="14">
                  <c:v>99.9906963734731</c:v>
                </c:pt>
                <c:pt idx="15">
                  <c:v>99.9953481867366</c:v>
                </c:pt>
                <c:pt idx="16">
                  <c:v>100</c:v>
                </c:pt>
                <c:pt idx="17">
                  <c:v>100.002333337643</c:v>
                </c:pt>
                <c:pt idx="18">
                  <c:v>100.002333337643</c:v>
                </c:pt>
                <c:pt idx="19">
                  <c:v>100.006985150907</c:v>
                </c:pt>
                <c:pt idx="20">
                  <c:v>100.00931848855</c:v>
                </c:pt>
                <c:pt idx="21">
                  <c:v>100.01163696417</c:v>
                </c:pt>
                <c:pt idx="22">
                  <c:v>100.01163696417</c:v>
                </c:pt>
                <c:pt idx="23">
                  <c:v>100.01163696417</c:v>
                </c:pt>
                <c:pt idx="24">
                  <c:v>100.01163696417</c:v>
                </c:pt>
                <c:pt idx="25">
                  <c:v>100.01163696417</c:v>
                </c:pt>
                <c:pt idx="26">
                  <c:v>100.016288777434</c:v>
                </c:pt>
                <c:pt idx="27">
                  <c:v>100.013970301814</c:v>
                </c:pt>
                <c:pt idx="28">
                  <c:v>100.00931848855</c:v>
                </c:pt>
                <c:pt idx="29">
                  <c:v>100.006985150907</c:v>
                </c:pt>
                <c:pt idx="30">
                  <c:v>100.006985150907</c:v>
                </c:pt>
                <c:pt idx="31">
                  <c:v>100.006985150907</c:v>
                </c:pt>
                <c:pt idx="32">
                  <c:v>100.004651813263</c:v>
                </c:pt>
                <c:pt idx="33">
                  <c:v>100.004651813263</c:v>
                </c:pt>
                <c:pt idx="34">
                  <c:v>99.9976815243799</c:v>
                </c:pt>
                <c:pt idx="35">
                  <c:v>99.9906963734731</c:v>
                </c:pt>
                <c:pt idx="36">
                  <c:v>99.9860445602097</c:v>
                </c:pt>
                <c:pt idx="37">
                  <c:v>99.988377897853</c:v>
                </c:pt>
                <c:pt idx="38">
                  <c:v>99.9860445602097</c:v>
                </c:pt>
                <c:pt idx="39">
                  <c:v>99.9837112225664</c:v>
                </c:pt>
                <c:pt idx="40">
                  <c:v>99.9837112225664</c:v>
                </c:pt>
                <c:pt idx="41">
                  <c:v>99.9813927469463</c:v>
                </c:pt>
                <c:pt idx="42">
                  <c:v>99.9744075960395</c:v>
                </c:pt>
                <c:pt idx="43">
                  <c:v>99.967437307156</c:v>
                </c:pt>
                <c:pt idx="44">
                  <c:v>99.9627706318693</c:v>
                </c:pt>
                <c:pt idx="45">
                  <c:v>99.9558003429858</c:v>
                </c:pt>
                <c:pt idx="46">
                  <c:v>99.9441633788156</c:v>
                </c:pt>
                <c:pt idx="47">
                  <c:v>99.9348597522887</c:v>
                </c:pt>
                <c:pt idx="48">
                  <c:v>99.927874601382</c:v>
                </c:pt>
                <c:pt idx="49">
                  <c:v>99.9208894504752</c:v>
                </c:pt>
                <c:pt idx="50">
                  <c:v>99.9139191615917</c:v>
                </c:pt>
                <c:pt idx="51">
                  <c:v>99.9092673483282</c:v>
                </c:pt>
                <c:pt idx="52">
                  <c:v>99.9022821974215</c:v>
                </c:pt>
                <c:pt idx="53">
                  <c:v>99.8929785708946</c:v>
                </c:pt>
                <c:pt idx="54">
                  <c:v>99.8859934199879</c:v>
                </c:pt>
                <c:pt idx="55">
                  <c:v>99.8813416067244</c:v>
                </c:pt>
                <c:pt idx="56">
                  <c:v>99.8743564558177</c:v>
                </c:pt>
                <c:pt idx="57">
                  <c:v>99.8673861669341</c:v>
                </c:pt>
                <c:pt idx="58">
                  <c:v>99.8627194916475</c:v>
                </c:pt>
                <c:pt idx="59">
                  <c:v>99.8604010160274</c:v>
                </c:pt>
                <c:pt idx="60">
                  <c:v>99.858067678384</c:v>
                </c:pt>
                <c:pt idx="61">
                  <c:v>99.8534158651206</c:v>
                </c:pt>
                <c:pt idx="62">
                  <c:v>99.8534158651206</c:v>
                </c:pt>
                <c:pt idx="63">
                  <c:v>99.8510973895005</c:v>
                </c:pt>
                <c:pt idx="64">
                  <c:v>99.8487640518572</c:v>
                </c:pt>
                <c:pt idx="65">
                  <c:v>99.8487640518572</c:v>
                </c:pt>
                <c:pt idx="66">
                  <c:v>99.8510973895005</c:v>
                </c:pt>
                <c:pt idx="67">
                  <c:v>99.8510973895005</c:v>
                </c:pt>
                <c:pt idx="68">
                  <c:v>99.8534158651206</c:v>
                </c:pt>
                <c:pt idx="69">
                  <c:v>99.858067678384</c:v>
                </c:pt>
                <c:pt idx="70">
                  <c:v>99.8604010160274</c:v>
                </c:pt>
                <c:pt idx="71">
                  <c:v>99.8627194916475</c:v>
                </c:pt>
                <c:pt idx="72">
                  <c:v>99.8673861669341</c:v>
                </c:pt>
                <c:pt idx="73">
                  <c:v>99.8697046425542</c:v>
                </c:pt>
                <c:pt idx="74">
                  <c:v>99.8720379801976</c:v>
                </c:pt>
                <c:pt idx="75">
                  <c:v>99.8743564558177</c:v>
                </c:pt>
                <c:pt idx="76">
                  <c:v>99.876689793461</c:v>
                </c:pt>
                <c:pt idx="77">
                  <c:v>99.8790082690811</c:v>
                </c:pt>
                <c:pt idx="78">
                  <c:v>99.8836600823445</c:v>
                </c:pt>
                <c:pt idx="79">
                  <c:v>99.8883267576312</c:v>
                </c:pt>
                <c:pt idx="80">
                  <c:v>99.8929785708946</c:v>
                </c:pt>
                <c:pt idx="81">
                  <c:v>99.897630384158</c:v>
                </c:pt>
                <c:pt idx="82">
                  <c:v>99.8999488597782</c:v>
                </c:pt>
                <c:pt idx="83">
                  <c:v>99.8999488597782</c:v>
                </c:pt>
                <c:pt idx="84">
                  <c:v>99.9046006730416</c:v>
                </c:pt>
                <c:pt idx="85">
                  <c:v>99.9069340106849</c:v>
                </c:pt>
                <c:pt idx="86">
                  <c:v>99.9139191615917</c:v>
                </c:pt>
                <c:pt idx="87">
                  <c:v>99.9162376372118</c:v>
                </c:pt>
                <c:pt idx="88">
                  <c:v>99.9185709748551</c:v>
                </c:pt>
                <c:pt idx="89">
                  <c:v>99.9208894504752</c:v>
                </c:pt>
                <c:pt idx="90">
                  <c:v>99.9255412637387</c:v>
                </c:pt>
                <c:pt idx="91">
                  <c:v>99.927874601382</c:v>
                </c:pt>
                <c:pt idx="92">
                  <c:v>99.9302079390253</c:v>
                </c:pt>
                <c:pt idx="93">
                  <c:v>99.9325264146454</c:v>
                </c:pt>
                <c:pt idx="94">
                  <c:v>99.9371782279088</c:v>
                </c:pt>
                <c:pt idx="95">
                  <c:v>99.9371782279088</c:v>
                </c:pt>
                <c:pt idx="96">
                  <c:v>99.9371782279088</c:v>
                </c:pt>
                <c:pt idx="97">
                  <c:v>99.9348597522887</c:v>
                </c:pt>
                <c:pt idx="98">
                  <c:v>99.9395115655522</c:v>
                </c:pt>
                <c:pt idx="99">
                  <c:v>99.9464967164589</c:v>
                </c:pt>
                <c:pt idx="100">
                  <c:v>99.948815192079</c:v>
                </c:pt>
                <c:pt idx="101">
                  <c:v>99.9511485297224</c:v>
                </c:pt>
                <c:pt idx="102">
                  <c:v>99.9581188186059</c:v>
                </c:pt>
                <c:pt idx="103">
                  <c:v>99.9604521562492</c:v>
                </c:pt>
                <c:pt idx="104">
                  <c:v>99.9627706318693</c:v>
                </c:pt>
                <c:pt idx="105">
                  <c:v>99.967437307156</c:v>
                </c:pt>
                <c:pt idx="106">
                  <c:v>99.9720891204194</c:v>
                </c:pt>
                <c:pt idx="107">
                  <c:v>99.9767409336828</c:v>
                </c:pt>
                <c:pt idx="108">
                  <c:v>99.9813927469463</c:v>
                </c:pt>
                <c:pt idx="109">
                  <c:v>99.9837112225664</c:v>
                </c:pt>
                <c:pt idx="110">
                  <c:v>99.9860445602097</c:v>
                </c:pt>
                <c:pt idx="111">
                  <c:v>99.988377897853</c:v>
                </c:pt>
                <c:pt idx="112">
                  <c:v>99.9906963734731</c:v>
                </c:pt>
                <c:pt idx="113">
                  <c:v>99.9906963734731</c:v>
                </c:pt>
                <c:pt idx="114">
                  <c:v>99.9906963734731</c:v>
                </c:pt>
                <c:pt idx="115">
                  <c:v>99.9953481867366</c:v>
                </c:pt>
                <c:pt idx="116">
                  <c:v>99.9976815243799</c:v>
                </c:pt>
                <c:pt idx="117">
                  <c:v>100.002333337643</c:v>
                </c:pt>
                <c:pt idx="118">
                  <c:v>100.006985150907</c:v>
                </c:pt>
                <c:pt idx="119">
                  <c:v>100.01163696417</c:v>
                </c:pt>
                <c:pt idx="120">
                  <c:v>100.016288777434</c:v>
                </c:pt>
                <c:pt idx="121">
                  <c:v>100.018622115077</c:v>
                </c:pt>
                <c:pt idx="122">
                  <c:v>100.020940590697</c:v>
                </c:pt>
                <c:pt idx="123">
                  <c:v>100.02327392834</c:v>
                </c:pt>
                <c:pt idx="124">
                  <c:v>100.025592403961</c:v>
                </c:pt>
                <c:pt idx="125">
                  <c:v>100.027925741604</c:v>
                </c:pt>
                <c:pt idx="126">
                  <c:v>100.030259079247</c:v>
                </c:pt>
                <c:pt idx="127">
                  <c:v>100.034910892511</c:v>
                </c:pt>
                <c:pt idx="128">
                  <c:v>100.037229368131</c:v>
                </c:pt>
                <c:pt idx="129">
                  <c:v>100.039562705774</c:v>
                </c:pt>
                <c:pt idx="130">
                  <c:v>100.039562705774</c:v>
                </c:pt>
                <c:pt idx="131">
                  <c:v>100.037229368131</c:v>
                </c:pt>
                <c:pt idx="132">
                  <c:v>100.039562705774</c:v>
                </c:pt>
                <c:pt idx="133">
                  <c:v>100.039562705774</c:v>
                </c:pt>
                <c:pt idx="134">
                  <c:v>100.041881181394</c:v>
                </c:pt>
                <c:pt idx="135">
                  <c:v>100.046547856681</c:v>
                </c:pt>
                <c:pt idx="136">
                  <c:v>100.048866332301</c:v>
                </c:pt>
                <c:pt idx="137">
                  <c:v>100.051199669944</c:v>
                </c:pt>
                <c:pt idx="138">
                  <c:v>100.051199669944</c:v>
                </c:pt>
                <c:pt idx="139">
                  <c:v>100.053518145564</c:v>
                </c:pt>
                <c:pt idx="140">
                  <c:v>100.055851483208</c:v>
                </c:pt>
                <c:pt idx="141">
                  <c:v>100.062821772091</c:v>
                </c:pt>
                <c:pt idx="142">
                  <c:v>100.065155109734</c:v>
                </c:pt>
                <c:pt idx="143">
                  <c:v>100.067488447378</c:v>
                </c:pt>
                <c:pt idx="144">
                  <c:v>100.067488447378</c:v>
                </c:pt>
                <c:pt idx="145">
                  <c:v>100.072140260641</c:v>
                </c:pt>
                <c:pt idx="146">
                  <c:v>100.074458736261</c:v>
                </c:pt>
                <c:pt idx="147">
                  <c:v>100.074458736261</c:v>
                </c:pt>
                <c:pt idx="148">
                  <c:v>100.074458736261</c:v>
                </c:pt>
                <c:pt idx="149">
                  <c:v>100.079110549525</c:v>
                </c:pt>
                <c:pt idx="150">
                  <c:v>100.081443887168</c:v>
                </c:pt>
                <c:pt idx="151">
                  <c:v>100.083762362788</c:v>
                </c:pt>
                <c:pt idx="152">
                  <c:v>100.086095700432</c:v>
                </c:pt>
                <c:pt idx="153">
                  <c:v>100.086095700432</c:v>
                </c:pt>
                <c:pt idx="154">
                  <c:v>100.088429038075</c:v>
                </c:pt>
                <c:pt idx="155">
                  <c:v>100.093080851338</c:v>
                </c:pt>
                <c:pt idx="156">
                  <c:v>100.095399326958</c:v>
                </c:pt>
                <c:pt idx="157">
                  <c:v>100.097732664602</c:v>
                </c:pt>
                <c:pt idx="158">
                  <c:v>100.095399326958</c:v>
                </c:pt>
                <c:pt idx="159">
                  <c:v>100.095399326958</c:v>
                </c:pt>
                <c:pt idx="160">
                  <c:v>100.095399326958</c:v>
                </c:pt>
                <c:pt idx="161">
                  <c:v>100.097732664602</c:v>
                </c:pt>
                <c:pt idx="162">
                  <c:v>100.100051140222</c:v>
                </c:pt>
                <c:pt idx="163">
                  <c:v>100.104702953485</c:v>
                </c:pt>
                <c:pt idx="164">
                  <c:v>100.107036291129</c:v>
                </c:pt>
                <c:pt idx="165">
                  <c:v>100.107036291129</c:v>
                </c:pt>
                <c:pt idx="166">
                  <c:v>100.109369628772</c:v>
                </c:pt>
                <c:pt idx="167">
                  <c:v>100.111688104392</c:v>
                </c:pt>
                <c:pt idx="168">
                  <c:v>100.114021442035</c:v>
                </c:pt>
                <c:pt idx="169">
                  <c:v>100.116339917655</c:v>
                </c:pt>
                <c:pt idx="170">
                  <c:v>100.118673255299</c:v>
                </c:pt>
                <c:pt idx="171">
                  <c:v>100.120991730919</c:v>
                </c:pt>
                <c:pt idx="172">
                  <c:v>100.123325068562</c:v>
                </c:pt>
                <c:pt idx="173">
                  <c:v>100.125643544182</c:v>
                </c:pt>
                <c:pt idx="174">
                  <c:v>100.125643544182</c:v>
                </c:pt>
                <c:pt idx="175">
                  <c:v>100.127976881826</c:v>
                </c:pt>
                <c:pt idx="176">
                  <c:v>100.130310219469</c:v>
                </c:pt>
                <c:pt idx="177">
                  <c:v>100.134962032732</c:v>
                </c:pt>
                <c:pt idx="178">
                  <c:v>100.137280508353</c:v>
                </c:pt>
                <c:pt idx="179">
                  <c:v>100.137280508353</c:v>
                </c:pt>
                <c:pt idx="180">
                  <c:v>100.139613845996</c:v>
                </c:pt>
                <c:pt idx="181">
                  <c:v>100.141932321616</c:v>
                </c:pt>
                <c:pt idx="182">
                  <c:v>100.141932321616</c:v>
                </c:pt>
                <c:pt idx="183">
                  <c:v>100.141932321616</c:v>
                </c:pt>
                <c:pt idx="184">
                  <c:v>100.146598996903</c:v>
                </c:pt>
                <c:pt idx="185">
                  <c:v>100.146598996903</c:v>
                </c:pt>
                <c:pt idx="186">
                  <c:v>100.148917472523</c:v>
                </c:pt>
                <c:pt idx="187">
                  <c:v>100.148917472523</c:v>
                </c:pt>
                <c:pt idx="188">
                  <c:v>100.151250810166</c:v>
                </c:pt>
                <c:pt idx="189">
                  <c:v>100.151250810166</c:v>
                </c:pt>
                <c:pt idx="190">
                  <c:v>100.153569285786</c:v>
                </c:pt>
                <c:pt idx="191">
                  <c:v>100.153569285786</c:v>
                </c:pt>
                <c:pt idx="192">
                  <c:v>100.153569285786</c:v>
                </c:pt>
                <c:pt idx="193">
                  <c:v>100.153569285786</c:v>
                </c:pt>
                <c:pt idx="194">
                  <c:v>100.155902623429</c:v>
                </c:pt>
                <c:pt idx="195">
                  <c:v>100.160554436693</c:v>
                </c:pt>
                <c:pt idx="196">
                  <c:v>100.162872912313</c:v>
                </c:pt>
                <c:pt idx="197">
                  <c:v>100.165206249956</c:v>
                </c:pt>
                <c:pt idx="198">
                  <c:v>100.16985806322</c:v>
                </c:pt>
                <c:pt idx="199">
                  <c:v>100.172191400863</c:v>
                </c:pt>
                <c:pt idx="200">
                  <c:v>100.16985806322</c:v>
                </c:pt>
                <c:pt idx="201">
                  <c:v>100.172191400863</c:v>
                </c:pt>
                <c:pt idx="202">
                  <c:v>100.174509876483</c:v>
                </c:pt>
                <c:pt idx="203">
                  <c:v>100.172191400863</c:v>
                </c:pt>
                <c:pt idx="204">
                  <c:v>100.172191400863</c:v>
                </c:pt>
                <c:pt idx="205">
                  <c:v>100.176843214127</c:v>
                </c:pt>
                <c:pt idx="206">
                  <c:v>100.179161689747</c:v>
                </c:pt>
                <c:pt idx="207">
                  <c:v>100.18149502739</c:v>
                </c:pt>
                <c:pt idx="208">
                  <c:v>100.18381350301</c:v>
                </c:pt>
                <c:pt idx="209">
                  <c:v>100.186146840653</c:v>
                </c:pt>
                <c:pt idx="210">
                  <c:v>100.188480178297</c:v>
                </c:pt>
                <c:pt idx="211">
                  <c:v>100.188480178297</c:v>
                </c:pt>
                <c:pt idx="212">
                  <c:v>100.190798653917</c:v>
                </c:pt>
                <c:pt idx="213">
                  <c:v>100.19313199156</c:v>
                </c:pt>
                <c:pt idx="214">
                  <c:v>100.19545046718</c:v>
                </c:pt>
                <c:pt idx="215">
                  <c:v>100.197783804824</c:v>
                </c:pt>
                <c:pt idx="216">
                  <c:v>100.200102280444</c:v>
                </c:pt>
                <c:pt idx="217">
                  <c:v>100.202435618087</c:v>
                </c:pt>
                <c:pt idx="218">
                  <c:v>100.202435618087</c:v>
                </c:pt>
                <c:pt idx="219">
                  <c:v>100.204754093707</c:v>
                </c:pt>
                <c:pt idx="220">
                  <c:v>100.20708743135</c:v>
                </c:pt>
                <c:pt idx="221">
                  <c:v>100.209420768994</c:v>
                </c:pt>
                <c:pt idx="222">
                  <c:v>100.209420768994</c:v>
                </c:pt>
                <c:pt idx="223">
                  <c:v>100.211739244614</c:v>
                </c:pt>
                <c:pt idx="224">
                  <c:v>100.211739244614</c:v>
                </c:pt>
                <c:pt idx="225">
                  <c:v>100.211739244614</c:v>
                </c:pt>
                <c:pt idx="226">
                  <c:v>100.214072582257</c:v>
                </c:pt>
                <c:pt idx="227">
                  <c:v>100.216391057877</c:v>
                </c:pt>
                <c:pt idx="228">
                  <c:v>100.216391057877</c:v>
                </c:pt>
                <c:pt idx="229">
                  <c:v>100.218724395521</c:v>
                </c:pt>
                <c:pt idx="230">
                  <c:v>100.221042871141</c:v>
                </c:pt>
                <c:pt idx="231">
                  <c:v>100.223376208784</c:v>
                </c:pt>
                <c:pt idx="232">
                  <c:v>100.223376208784</c:v>
                </c:pt>
                <c:pt idx="233">
                  <c:v>100.223376208784</c:v>
                </c:pt>
                <c:pt idx="234">
                  <c:v>100.225694684404</c:v>
                </c:pt>
                <c:pt idx="235">
                  <c:v>100.228028022048</c:v>
                </c:pt>
                <c:pt idx="236">
                  <c:v>100.228028022048</c:v>
                </c:pt>
                <c:pt idx="237">
                  <c:v>100.230361359691</c:v>
                </c:pt>
                <c:pt idx="238">
                  <c:v>100.230361359691</c:v>
                </c:pt>
                <c:pt idx="239">
                  <c:v>100.230361359691</c:v>
                </c:pt>
                <c:pt idx="240">
                  <c:v>100.230361359691</c:v>
                </c:pt>
                <c:pt idx="241">
                  <c:v>100.235013172954</c:v>
                </c:pt>
                <c:pt idx="242">
                  <c:v>100.237331648574</c:v>
                </c:pt>
                <c:pt idx="243">
                  <c:v>100.239664986218</c:v>
                </c:pt>
                <c:pt idx="244">
                  <c:v>100.239664986218</c:v>
                </c:pt>
                <c:pt idx="245">
                  <c:v>100.241983461838</c:v>
                </c:pt>
                <c:pt idx="246">
                  <c:v>100.244316799481</c:v>
                </c:pt>
                <c:pt idx="247">
                  <c:v>100.246650137124</c:v>
                </c:pt>
                <c:pt idx="248">
                  <c:v>100.246650137124</c:v>
                </c:pt>
                <c:pt idx="249">
                  <c:v>100.246650137124</c:v>
                </c:pt>
                <c:pt idx="250">
                  <c:v>100.248968612745</c:v>
                </c:pt>
                <c:pt idx="251">
                  <c:v>100.251301950388</c:v>
                </c:pt>
                <c:pt idx="252">
                  <c:v>100.253620426008</c:v>
                </c:pt>
                <c:pt idx="253">
                  <c:v>100.253620426008</c:v>
                </c:pt>
                <c:pt idx="254">
                  <c:v>100.253620426008</c:v>
                </c:pt>
                <c:pt idx="255">
                  <c:v>100.255953763651</c:v>
                </c:pt>
                <c:pt idx="256">
                  <c:v>100.258272239271</c:v>
                </c:pt>
                <c:pt idx="257">
                  <c:v>100.260605576915</c:v>
                </c:pt>
                <c:pt idx="258">
                  <c:v>100.260605576915</c:v>
                </c:pt>
                <c:pt idx="259">
                  <c:v>100.262924052535</c:v>
                </c:pt>
                <c:pt idx="260">
                  <c:v>100.260605576915</c:v>
                </c:pt>
                <c:pt idx="261">
                  <c:v>100.260605576915</c:v>
                </c:pt>
                <c:pt idx="262">
                  <c:v>100.260605576915</c:v>
                </c:pt>
                <c:pt idx="263">
                  <c:v>100.262924052535</c:v>
                </c:pt>
                <c:pt idx="264">
                  <c:v>100.265257390178</c:v>
                </c:pt>
                <c:pt idx="265">
                  <c:v>100.267590727822</c:v>
                </c:pt>
                <c:pt idx="266">
                  <c:v>100.269909203442</c:v>
                </c:pt>
                <c:pt idx="267">
                  <c:v>100.272242541085</c:v>
                </c:pt>
                <c:pt idx="268">
                  <c:v>100.274561016705</c:v>
                </c:pt>
                <c:pt idx="269">
                  <c:v>100.276894354348</c:v>
                </c:pt>
                <c:pt idx="270">
                  <c:v>100.279212829969</c:v>
                </c:pt>
                <c:pt idx="271">
                  <c:v>100.279212829969</c:v>
                </c:pt>
                <c:pt idx="272">
                  <c:v>100.276894354348</c:v>
                </c:pt>
                <c:pt idx="273">
                  <c:v>100.276894354348</c:v>
                </c:pt>
                <c:pt idx="274">
                  <c:v>100.279212829969</c:v>
                </c:pt>
                <c:pt idx="275">
                  <c:v>100.281546167612</c:v>
                </c:pt>
                <c:pt idx="276">
                  <c:v>100.281546167612</c:v>
                </c:pt>
                <c:pt idx="277">
                  <c:v>100.283864643232</c:v>
                </c:pt>
                <c:pt idx="278">
                  <c:v>100.283864643232</c:v>
                </c:pt>
                <c:pt idx="279">
                  <c:v>100.286197980875</c:v>
                </c:pt>
                <c:pt idx="280">
                  <c:v>100.288531318519</c:v>
                </c:pt>
                <c:pt idx="281">
                  <c:v>100.290849794139</c:v>
                </c:pt>
                <c:pt idx="282">
                  <c:v>100.290849794139</c:v>
                </c:pt>
                <c:pt idx="283">
                  <c:v>100.293183131782</c:v>
                </c:pt>
                <c:pt idx="284">
                  <c:v>100.295501607402</c:v>
                </c:pt>
                <c:pt idx="285">
                  <c:v>100.297834945045</c:v>
                </c:pt>
                <c:pt idx="286">
                  <c:v>100.297834945045</c:v>
                </c:pt>
                <c:pt idx="287">
                  <c:v>100.300153420666</c:v>
                </c:pt>
                <c:pt idx="288">
                  <c:v>100.300153420666</c:v>
                </c:pt>
                <c:pt idx="289">
                  <c:v>100.300153420666</c:v>
                </c:pt>
                <c:pt idx="290">
                  <c:v>100.302486758309</c:v>
                </c:pt>
                <c:pt idx="291">
                  <c:v>100.304805233929</c:v>
                </c:pt>
                <c:pt idx="292">
                  <c:v>100.304805233929</c:v>
                </c:pt>
                <c:pt idx="293">
                  <c:v>100.304805233929</c:v>
                </c:pt>
                <c:pt idx="294">
                  <c:v>100.307138571572</c:v>
                </c:pt>
                <c:pt idx="295">
                  <c:v>100.309471909216</c:v>
                </c:pt>
                <c:pt idx="296">
                  <c:v>100.307138571572</c:v>
                </c:pt>
                <c:pt idx="297">
                  <c:v>100.309471909216</c:v>
                </c:pt>
                <c:pt idx="298">
                  <c:v>100.309471909216</c:v>
                </c:pt>
                <c:pt idx="299">
                  <c:v>100.311790384836</c:v>
                </c:pt>
                <c:pt idx="300">
                  <c:v>100.311790384836</c:v>
                </c:pt>
                <c:pt idx="301">
                  <c:v>100.311790384836</c:v>
                </c:pt>
                <c:pt idx="302">
                  <c:v>100.323427349006</c:v>
                </c:pt>
                <c:pt idx="303">
                  <c:v>100.34203460206</c:v>
                </c:pt>
                <c:pt idx="304">
                  <c:v>100.35367156623</c:v>
                </c:pt>
                <c:pt idx="305">
                  <c:v>100.3653085304</c:v>
                </c:pt>
                <c:pt idx="306">
                  <c:v>100.37694549457</c:v>
                </c:pt>
                <c:pt idx="307">
                  <c:v>100.381597307834</c:v>
                </c:pt>
                <c:pt idx="308">
                  <c:v>100.38858245874</c:v>
                </c:pt>
                <c:pt idx="309">
                  <c:v>100.397886085267</c:v>
                </c:pt>
                <c:pt idx="310">
                  <c:v>100.404856374151</c:v>
                </c:pt>
                <c:pt idx="311">
                  <c:v>100.409523049437</c:v>
                </c:pt>
                <c:pt idx="312">
                  <c:v>100.414174862701</c:v>
                </c:pt>
                <c:pt idx="313">
                  <c:v>100.414174862701</c:v>
                </c:pt>
                <c:pt idx="314">
                  <c:v>100.418826675964</c:v>
                </c:pt>
                <c:pt idx="315">
                  <c:v>100.421145151584</c:v>
                </c:pt>
                <c:pt idx="316">
                  <c:v>100.421145151584</c:v>
                </c:pt>
                <c:pt idx="317">
                  <c:v>100.423478489228</c:v>
                </c:pt>
                <c:pt idx="318">
                  <c:v>100.423478489228</c:v>
                </c:pt>
                <c:pt idx="319">
                  <c:v>100.418826675964</c:v>
                </c:pt>
                <c:pt idx="320">
                  <c:v>100.411841525058</c:v>
                </c:pt>
                <c:pt idx="321">
                  <c:v>100.418826675964</c:v>
                </c:pt>
                <c:pt idx="322">
                  <c:v>100.423478489228</c:v>
                </c:pt>
                <c:pt idx="323">
                  <c:v>100.430463640135</c:v>
                </c:pt>
                <c:pt idx="324">
                  <c:v>100.435115453398</c:v>
                </c:pt>
                <c:pt idx="325">
                  <c:v>100.439767266661</c:v>
                </c:pt>
                <c:pt idx="326">
                  <c:v>100.442085742282</c:v>
                </c:pt>
                <c:pt idx="327">
                  <c:v>100.442085742282</c:v>
                </c:pt>
                <c:pt idx="328">
                  <c:v>100.444419079925</c:v>
                </c:pt>
                <c:pt idx="329">
                  <c:v>100.442085742282</c:v>
                </c:pt>
                <c:pt idx="330">
                  <c:v>100.449070893188</c:v>
                </c:pt>
                <c:pt idx="331">
                  <c:v>100.453722706452</c:v>
                </c:pt>
                <c:pt idx="332">
                  <c:v>100.463026332979</c:v>
                </c:pt>
                <c:pt idx="333">
                  <c:v>100.460707857358</c:v>
                </c:pt>
                <c:pt idx="334">
                  <c:v>100.453722706452</c:v>
                </c:pt>
                <c:pt idx="335">
                  <c:v>100.465359670622</c:v>
                </c:pt>
                <c:pt idx="336">
                  <c:v>100.470011483885</c:v>
                </c:pt>
                <c:pt idx="337">
                  <c:v>100.458374519715</c:v>
                </c:pt>
                <c:pt idx="338">
                  <c:v>100.458374519715</c:v>
                </c:pt>
                <c:pt idx="339">
                  <c:v>100.472344821529</c:v>
                </c:pt>
                <c:pt idx="340">
                  <c:v>100.460707857358</c:v>
                </c:pt>
                <c:pt idx="341">
                  <c:v>100.465359670622</c:v>
                </c:pt>
                <c:pt idx="342">
                  <c:v>100.479315110412</c:v>
                </c:pt>
                <c:pt idx="343">
                  <c:v>100.481648448056</c:v>
                </c:pt>
                <c:pt idx="344">
                  <c:v>100.500255701109</c:v>
                </c:pt>
                <c:pt idx="345">
                  <c:v>100.497937225489</c:v>
                </c:pt>
                <c:pt idx="346">
                  <c:v>100.495603887846</c:v>
                </c:pt>
                <c:pt idx="347">
                  <c:v>100.493285412226</c:v>
                </c:pt>
                <c:pt idx="348">
                  <c:v>100.493285412226</c:v>
                </c:pt>
                <c:pt idx="349">
                  <c:v>100.493285412226</c:v>
                </c:pt>
                <c:pt idx="350">
                  <c:v>100.495603887846</c:v>
                </c:pt>
                <c:pt idx="351">
                  <c:v>100.500255701109</c:v>
                </c:pt>
                <c:pt idx="352">
                  <c:v>100.497937225489</c:v>
                </c:pt>
                <c:pt idx="353">
                  <c:v>100.504907514373</c:v>
                </c:pt>
                <c:pt idx="354">
                  <c:v>100.504907514373</c:v>
                </c:pt>
                <c:pt idx="355">
                  <c:v>100.504907514373</c:v>
                </c:pt>
                <c:pt idx="356">
                  <c:v>100.507240852016</c:v>
                </c:pt>
                <c:pt idx="357">
                  <c:v>100.507240852016</c:v>
                </c:pt>
                <c:pt idx="358">
                  <c:v>100.507240852016</c:v>
                </c:pt>
                <c:pt idx="359">
                  <c:v>100.509574189659</c:v>
                </c:pt>
                <c:pt idx="360">
                  <c:v>100.509574189659</c:v>
                </c:pt>
                <c:pt idx="361">
                  <c:v>100.509574189659</c:v>
                </c:pt>
                <c:pt idx="362">
                  <c:v>100.509574189659</c:v>
                </c:pt>
                <c:pt idx="363">
                  <c:v>100.518877816186</c:v>
                </c:pt>
                <c:pt idx="364">
                  <c:v>100.521196291806</c:v>
                </c:pt>
                <c:pt idx="365">
                  <c:v>100.516544478543</c:v>
                </c:pt>
                <c:pt idx="366">
                  <c:v>100.518877816186</c:v>
                </c:pt>
                <c:pt idx="367">
                  <c:v>100.521196291806</c:v>
                </c:pt>
                <c:pt idx="368">
                  <c:v>100.511892665279</c:v>
                </c:pt>
                <c:pt idx="369">
                  <c:v>100.514226002923</c:v>
                </c:pt>
                <c:pt idx="370">
                  <c:v>100.516544478543</c:v>
                </c:pt>
                <c:pt idx="371">
                  <c:v>100.514226002923</c:v>
                </c:pt>
                <c:pt idx="372">
                  <c:v>100.511892665279</c:v>
                </c:pt>
                <c:pt idx="373">
                  <c:v>100.511892665279</c:v>
                </c:pt>
                <c:pt idx="374">
                  <c:v>100.511892665279</c:v>
                </c:pt>
                <c:pt idx="375">
                  <c:v>100.507240852016</c:v>
                </c:pt>
                <c:pt idx="376">
                  <c:v>100.514226002923</c:v>
                </c:pt>
                <c:pt idx="377">
                  <c:v>100.507240852016</c:v>
                </c:pt>
                <c:pt idx="378">
                  <c:v>100.514226002923</c:v>
                </c:pt>
                <c:pt idx="379">
                  <c:v>100.514226002923</c:v>
                </c:pt>
                <c:pt idx="380">
                  <c:v>100.509574189659</c:v>
                </c:pt>
                <c:pt idx="381">
                  <c:v>100.511892665279</c:v>
                </c:pt>
                <c:pt idx="382">
                  <c:v>100.507240852016</c:v>
                </c:pt>
                <c:pt idx="383">
                  <c:v>100.504907514373</c:v>
                </c:pt>
                <c:pt idx="384">
                  <c:v>100.504907514373</c:v>
                </c:pt>
                <c:pt idx="385">
                  <c:v>100.504907514373</c:v>
                </c:pt>
                <c:pt idx="386">
                  <c:v>100.507240852016</c:v>
                </c:pt>
                <c:pt idx="387">
                  <c:v>100.507240852016</c:v>
                </c:pt>
                <c:pt idx="388">
                  <c:v>100.504907514373</c:v>
                </c:pt>
                <c:pt idx="389">
                  <c:v>100.500255701109</c:v>
                </c:pt>
                <c:pt idx="390">
                  <c:v>100.497937225489</c:v>
                </c:pt>
                <c:pt idx="391">
                  <c:v>100.495603887846</c:v>
                </c:pt>
                <c:pt idx="392">
                  <c:v>100.495603887846</c:v>
                </c:pt>
                <c:pt idx="393">
                  <c:v>100.490952074582</c:v>
                </c:pt>
                <c:pt idx="394">
                  <c:v>100.490952074582</c:v>
                </c:pt>
                <c:pt idx="395">
                  <c:v>100.483966923676</c:v>
                </c:pt>
                <c:pt idx="396">
                  <c:v>100.490952074582</c:v>
                </c:pt>
                <c:pt idx="397">
                  <c:v>100.490952074582</c:v>
                </c:pt>
                <c:pt idx="398">
                  <c:v>100.483966923676</c:v>
                </c:pt>
                <c:pt idx="399">
                  <c:v>100.486300261319</c:v>
                </c:pt>
                <c:pt idx="400">
                  <c:v>100.483966923676</c:v>
                </c:pt>
                <c:pt idx="401">
                  <c:v>100.479315110412</c:v>
                </c:pt>
                <c:pt idx="402">
                  <c:v>100.483966923676</c:v>
                </c:pt>
                <c:pt idx="403">
                  <c:v>100.479315110412</c:v>
                </c:pt>
                <c:pt idx="404">
                  <c:v>100.474663297149</c:v>
                </c:pt>
                <c:pt idx="405">
                  <c:v>100.472344821529</c:v>
                </c:pt>
                <c:pt idx="406">
                  <c:v>100.465359670622</c:v>
                </c:pt>
                <c:pt idx="407">
                  <c:v>100.458374519715</c:v>
                </c:pt>
                <c:pt idx="408">
                  <c:v>100.456056044095</c:v>
                </c:pt>
                <c:pt idx="409">
                  <c:v>100.451404230832</c:v>
                </c:pt>
                <c:pt idx="410">
                  <c:v>100.453722706452</c:v>
                </c:pt>
                <c:pt idx="411">
                  <c:v>100.451404230832</c:v>
                </c:pt>
                <c:pt idx="412">
                  <c:v>100.453722706452</c:v>
                </c:pt>
                <c:pt idx="413">
                  <c:v>100.451404230832</c:v>
                </c:pt>
                <c:pt idx="414">
                  <c:v>100.456056044095</c:v>
                </c:pt>
                <c:pt idx="415">
                  <c:v>100.456056044095</c:v>
                </c:pt>
                <c:pt idx="416">
                  <c:v>100.444419079925</c:v>
                </c:pt>
                <c:pt idx="417">
                  <c:v>100.451404230832</c:v>
                </c:pt>
                <c:pt idx="418">
                  <c:v>100.456056044095</c:v>
                </c:pt>
                <c:pt idx="419">
                  <c:v>100.451404230832</c:v>
                </c:pt>
                <c:pt idx="420">
                  <c:v>100.453722706452</c:v>
                </c:pt>
                <c:pt idx="421">
                  <c:v>100.449070893188</c:v>
                </c:pt>
                <c:pt idx="422">
                  <c:v>100.449070893188</c:v>
                </c:pt>
                <c:pt idx="423">
                  <c:v>100.456056044095</c:v>
                </c:pt>
                <c:pt idx="424">
                  <c:v>100.456056044095</c:v>
                </c:pt>
                <c:pt idx="425">
                  <c:v>100.449070893188</c:v>
                </c:pt>
                <c:pt idx="426">
                  <c:v>100.451404230832</c:v>
                </c:pt>
                <c:pt idx="427">
                  <c:v>100.451404230832</c:v>
                </c:pt>
                <c:pt idx="428">
                  <c:v>100.456056044095</c:v>
                </c:pt>
                <c:pt idx="429">
                  <c:v>100.456056044095</c:v>
                </c:pt>
                <c:pt idx="430">
                  <c:v>100.456056044095</c:v>
                </c:pt>
                <c:pt idx="431">
                  <c:v>100.456056044095</c:v>
                </c:pt>
                <c:pt idx="432">
                  <c:v>100.456056044095</c:v>
                </c:pt>
                <c:pt idx="433">
                  <c:v>100.451404230832</c:v>
                </c:pt>
                <c:pt idx="434">
                  <c:v>100.453722706452</c:v>
                </c:pt>
                <c:pt idx="435">
                  <c:v>100.453722706452</c:v>
                </c:pt>
                <c:pt idx="436">
                  <c:v>100.456056044095</c:v>
                </c:pt>
                <c:pt idx="437">
                  <c:v>100.451404230832</c:v>
                </c:pt>
                <c:pt idx="438">
                  <c:v>100.460707857358</c:v>
                </c:pt>
                <c:pt idx="439">
                  <c:v>100.451404230832</c:v>
                </c:pt>
                <c:pt idx="440">
                  <c:v>100.453722706452</c:v>
                </c:pt>
                <c:pt idx="441">
                  <c:v>100.446752417568</c:v>
                </c:pt>
                <c:pt idx="442">
                  <c:v>100.449070893188</c:v>
                </c:pt>
                <c:pt idx="443">
                  <c:v>100.451404230832</c:v>
                </c:pt>
                <c:pt idx="444">
                  <c:v>100.444419079925</c:v>
                </c:pt>
                <c:pt idx="445">
                  <c:v>100.446752417568</c:v>
                </c:pt>
                <c:pt idx="446">
                  <c:v>100.444419079925</c:v>
                </c:pt>
                <c:pt idx="447">
                  <c:v>100.446752417568</c:v>
                </c:pt>
                <c:pt idx="448">
                  <c:v>100.442085742282</c:v>
                </c:pt>
                <c:pt idx="449">
                  <c:v>100.442085742282</c:v>
                </c:pt>
                <c:pt idx="450">
                  <c:v>100.446752417568</c:v>
                </c:pt>
                <c:pt idx="451">
                  <c:v>100.446752417568</c:v>
                </c:pt>
                <c:pt idx="452">
                  <c:v>100.444419079925</c:v>
                </c:pt>
                <c:pt idx="453">
                  <c:v>100.444419079925</c:v>
                </c:pt>
                <c:pt idx="454">
                  <c:v>100.444419079925</c:v>
                </c:pt>
                <c:pt idx="455">
                  <c:v>100.442085742282</c:v>
                </c:pt>
                <c:pt idx="456">
                  <c:v>100.442085742282</c:v>
                </c:pt>
                <c:pt idx="457">
                  <c:v>100.444419079925</c:v>
                </c:pt>
                <c:pt idx="458">
                  <c:v>100.444419079925</c:v>
                </c:pt>
                <c:pt idx="459">
                  <c:v>100.439767266661</c:v>
                </c:pt>
                <c:pt idx="460">
                  <c:v>100.442085742282</c:v>
                </c:pt>
                <c:pt idx="461">
                  <c:v>100.442085742282</c:v>
                </c:pt>
                <c:pt idx="462">
                  <c:v>100.442085742282</c:v>
                </c:pt>
                <c:pt idx="463">
                  <c:v>100.432782115755</c:v>
                </c:pt>
                <c:pt idx="464">
                  <c:v>100.439767266661</c:v>
                </c:pt>
                <c:pt idx="465">
                  <c:v>100.437433929018</c:v>
                </c:pt>
                <c:pt idx="466">
                  <c:v>100.430463640135</c:v>
                </c:pt>
                <c:pt idx="467">
                  <c:v>100.428130302491</c:v>
                </c:pt>
                <c:pt idx="468">
                  <c:v>100.428130302491</c:v>
                </c:pt>
                <c:pt idx="469">
                  <c:v>100.428130302491</c:v>
                </c:pt>
                <c:pt idx="470">
                  <c:v>100.428130302491</c:v>
                </c:pt>
                <c:pt idx="471">
                  <c:v>100.423478489228</c:v>
                </c:pt>
                <c:pt idx="472">
                  <c:v>100.425811826871</c:v>
                </c:pt>
                <c:pt idx="473">
                  <c:v>100.421145151584</c:v>
                </c:pt>
                <c:pt idx="474">
                  <c:v>100.421145151584</c:v>
                </c:pt>
                <c:pt idx="475">
                  <c:v>100.421145151584</c:v>
                </c:pt>
                <c:pt idx="476">
                  <c:v>100.418826675964</c:v>
                </c:pt>
                <c:pt idx="477">
                  <c:v>100.416493338321</c:v>
                </c:pt>
                <c:pt idx="478">
                  <c:v>100.411841525058</c:v>
                </c:pt>
                <c:pt idx="479">
                  <c:v>100.404856374151</c:v>
                </c:pt>
                <c:pt idx="480">
                  <c:v>100.404856374151</c:v>
                </c:pt>
                <c:pt idx="481">
                  <c:v>100.402537898531</c:v>
                </c:pt>
                <c:pt idx="482">
                  <c:v>100.400204560887</c:v>
                </c:pt>
                <c:pt idx="483">
                  <c:v>100.400204560887</c:v>
                </c:pt>
                <c:pt idx="484">
                  <c:v>100.395552747624</c:v>
                </c:pt>
                <c:pt idx="485">
                  <c:v>100.395552747624</c:v>
                </c:pt>
                <c:pt idx="486">
                  <c:v>100.390900934361</c:v>
                </c:pt>
                <c:pt idx="487">
                  <c:v>100.390900934361</c:v>
                </c:pt>
                <c:pt idx="488">
                  <c:v>100.386249121097</c:v>
                </c:pt>
                <c:pt idx="489">
                  <c:v>100.381597307834</c:v>
                </c:pt>
                <c:pt idx="490">
                  <c:v>100.37694549457</c:v>
                </c:pt>
                <c:pt idx="491">
                  <c:v>100.37926397019</c:v>
                </c:pt>
                <c:pt idx="492">
                  <c:v>100.374612156927</c:v>
                </c:pt>
                <c:pt idx="493">
                  <c:v>100.372293681307</c:v>
                </c:pt>
                <c:pt idx="494">
                  <c:v>100.362975192757</c:v>
                </c:pt>
                <c:pt idx="495">
                  <c:v>100.362975192757</c:v>
                </c:pt>
                <c:pt idx="496">
                  <c:v>100.356004903873</c:v>
                </c:pt>
                <c:pt idx="497">
                  <c:v>100.35367156623</c:v>
                </c:pt>
                <c:pt idx="498">
                  <c:v>100.346701277346</c:v>
                </c:pt>
                <c:pt idx="499">
                  <c:v>100.34203460206</c:v>
                </c:pt>
                <c:pt idx="500">
                  <c:v>100.33971612644</c:v>
                </c:pt>
                <c:pt idx="501">
                  <c:v>100.33971612644</c:v>
                </c:pt>
                <c:pt idx="502">
                  <c:v>100.332730975533</c:v>
                </c:pt>
                <c:pt idx="503">
                  <c:v>100.328079162269</c:v>
                </c:pt>
                <c:pt idx="504">
                  <c:v>100.325760686649</c:v>
                </c:pt>
                <c:pt idx="505">
                  <c:v>100.323427349006</c:v>
                </c:pt>
                <c:pt idx="506">
                  <c:v>100.314123722479</c:v>
                </c:pt>
                <c:pt idx="507">
                  <c:v>100.311790384836</c:v>
                </c:pt>
                <c:pt idx="508">
                  <c:v>100.309471909216</c:v>
                </c:pt>
                <c:pt idx="509">
                  <c:v>100.304805233929</c:v>
                </c:pt>
                <c:pt idx="510">
                  <c:v>100.297834945045</c:v>
                </c:pt>
                <c:pt idx="511">
                  <c:v>100.288531318519</c:v>
                </c:pt>
                <c:pt idx="512">
                  <c:v>100.283864643232</c:v>
                </c:pt>
                <c:pt idx="513">
                  <c:v>100.281546167612</c:v>
                </c:pt>
                <c:pt idx="514">
                  <c:v>100.274561016705</c:v>
                </c:pt>
                <c:pt idx="515">
                  <c:v>100.272242541085</c:v>
                </c:pt>
                <c:pt idx="516">
                  <c:v>100.262924052535</c:v>
                </c:pt>
                <c:pt idx="517">
                  <c:v>100.258272239271</c:v>
                </c:pt>
                <c:pt idx="518">
                  <c:v>100.253620426008</c:v>
                </c:pt>
                <c:pt idx="519">
                  <c:v>100.248968612745</c:v>
                </c:pt>
                <c:pt idx="520">
                  <c:v>100.244316799481</c:v>
                </c:pt>
                <c:pt idx="521">
                  <c:v>100.235013172954</c:v>
                </c:pt>
                <c:pt idx="522">
                  <c:v>100.228028022048</c:v>
                </c:pt>
                <c:pt idx="523">
                  <c:v>100.221042871141</c:v>
                </c:pt>
                <c:pt idx="524">
                  <c:v>100.216391057877</c:v>
                </c:pt>
                <c:pt idx="525">
                  <c:v>100.209420768994</c:v>
                </c:pt>
                <c:pt idx="526">
                  <c:v>100.202435618087</c:v>
                </c:pt>
                <c:pt idx="527">
                  <c:v>100.19545046718</c:v>
                </c:pt>
                <c:pt idx="528">
                  <c:v>100.190798653917</c:v>
                </c:pt>
                <c:pt idx="529">
                  <c:v>100.179161689747</c:v>
                </c:pt>
                <c:pt idx="530">
                  <c:v>100.174509876483</c:v>
                </c:pt>
                <c:pt idx="531">
                  <c:v>100.165206249956</c:v>
                </c:pt>
                <c:pt idx="532">
                  <c:v>100.15822109905</c:v>
                </c:pt>
                <c:pt idx="533">
                  <c:v>100.153569285786</c:v>
                </c:pt>
                <c:pt idx="534">
                  <c:v>100.148917472523</c:v>
                </c:pt>
                <c:pt idx="535">
                  <c:v>100.141932321616</c:v>
                </c:pt>
                <c:pt idx="536">
                  <c:v>100.132628695089</c:v>
                </c:pt>
                <c:pt idx="537">
                  <c:v>100.127976881826</c:v>
                </c:pt>
                <c:pt idx="538">
                  <c:v>100.120991730919</c:v>
                </c:pt>
                <c:pt idx="539">
                  <c:v>100.111688104392</c:v>
                </c:pt>
                <c:pt idx="540">
                  <c:v>100.107036291129</c:v>
                </c:pt>
                <c:pt idx="541">
                  <c:v>100.102384477865</c:v>
                </c:pt>
                <c:pt idx="542">
                  <c:v>100.097732664602</c:v>
                </c:pt>
                <c:pt idx="543">
                  <c:v>100.090747513695</c:v>
                </c:pt>
                <c:pt idx="544">
                  <c:v>100.086095700432</c:v>
                </c:pt>
                <c:pt idx="545">
                  <c:v>100.079110549525</c:v>
                </c:pt>
                <c:pt idx="546">
                  <c:v>100.076792073905</c:v>
                </c:pt>
                <c:pt idx="547">
                  <c:v>100.074458736261</c:v>
                </c:pt>
                <c:pt idx="548">
                  <c:v>100.069806922998</c:v>
                </c:pt>
                <c:pt idx="549">
                  <c:v>100.062821772091</c:v>
                </c:pt>
                <c:pt idx="550">
                  <c:v>100.065155109734</c:v>
                </c:pt>
                <c:pt idx="551">
                  <c:v>100.062821772091</c:v>
                </c:pt>
                <c:pt idx="552">
                  <c:v>100.053518145564</c:v>
                </c:pt>
                <c:pt idx="553">
                  <c:v>100.053518145564</c:v>
                </c:pt>
                <c:pt idx="554">
                  <c:v>100.051199669944</c:v>
                </c:pt>
                <c:pt idx="555">
                  <c:v>100.046547856681</c:v>
                </c:pt>
                <c:pt idx="556">
                  <c:v>100.044214519037</c:v>
                </c:pt>
                <c:pt idx="557">
                  <c:v>100.041881181394</c:v>
                </c:pt>
                <c:pt idx="558">
                  <c:v>100.034910892511</c:v>
                </c:pt>
                <c:pt idx="559">
                  <c:v>100.030259079247</c:v>
                </c:pt>
                <c:pt idx="560">
                  <c:v>100.032577554867</c:v>
                </c:pt>
                <c:pt idx="561">
                  <c:v>100.025592403961</c:v>
                </c:pt>
                <c:pt idx="562">
                  <c:v>100.02327392834</c:v>
                </c:pt>
                <c:pt idx="563">
                  <c:v>100.02327392834</c:v>
                </c:pt>
                <c:pt idx="564">
                  <c:v>100.018622115077</c:v>
                </c:pt>
                <c:pt idx="565">
                  <c:v>100.016288777434</c:v>
                </c:pt>
                <c:pt idx="566">
                  <c:v>100.01163696417</c:v>
                </c:pt>
                <c:pt idx="567">
                  <c:v>100.00931848855</c:v>
                </c:pt>
                <c:pt idx="568">
                  <c:v>100.004651813263</c:v>
                </c:pt>
                <c:pt idx="569">
                  <c:v>100.004651813263</c:v>
                </c:pt>
                <c:pt idx="570">
                  <c:v>100</c:v>
                </c:pt>
                <c:pt idx="571">
                  <c:v>99.9953481867366</c:v>
                </c:pt>
                <c:pt idx="572">
                  <c:v>99.9930297111165</c:v>
                </c:pt>
                <c:pt idx="573">
                  <c:v>99.9860445602097</c:v>
                </c:pt>
                <c:pt idx="574">
                  <c:v>99.9837112225664</c:v>
                </c:pt>
                <c:pt idx="575">
                  <c:v>99.979059409303</c:v>
                </c:pt>
                <c:pt idx="576">
                  <c:v>99.9767409336828</c:v>
                </c:pt>
                <c:pt idx="577">
                  <c:v>99.9744075960395</c:v>
                </c:pt>
                <c:pt idx="578">
                  <c:v>99.967437307156</c:v>
                </c:pt>
                <c:pt idx="579">
                  <c:v>99.9720891204194</c:v>
                </c:pt>
                <c:pt idx="580">
                  <c:v>99.9627706318693</c:v>
                </c:pt>
                <c:pt idx="581">
                  <c:v>99.9604521562492</c:v>
                </c:pt>
                <c:pt idx="582">
                  <c:v>99.9604521562492</c:v>
                </c:pt>
                <c:pt idx="583">
                  <c:v>99.9558003429858</c:v>
                </c:pt>
                <c:pt idx="584">
                  <c:v>99.948815192079</c:v>
                </c:pt>
                <c:pt idx="585">
                  <c:v>99.9441633788156</c:v>
                </c:pt>
                <c:pt idx="586">
                  <c:v>99.9395115655522</c:v>
                </c:pt>
                <c:pt idx="587">
                  <c:v>99.9371782279088</c:v>
                </c:pt>
                <c:pt idx="588">
                  <c:v>99.9325264146454</c:v>
                </c:pt>
                <c:pt idx="589">
                  <c:v>99.927874601382</c:v>
                </c:pt>
                <c:pt idx="590">
                  <c:v>99.9208894504752</c:v>
                </c:pt>
                <c:pt idx="591">
                  <c:v>99.9162376372118</c:v>
                </c:pt>
                <c:pt idx="592">
                  <c:v>99.9115858239483</c:v>
                </c:pt>
                <c:pt idx="593">
                  <c:v>99.9115858239483</c:v>
                </c:pt>
                <c:pt idx="594">
                  <c:v>99.9022821974215</c:v>
                </c:pt>
                <c:pt idx="595">
                  <c:v>99.9022821974215</c:v>
                </c:pt>
                <c:pt idx="596">
                  <c:v>99.8952970465147</c:v>
                </c:pt>
                <c:pt idx="597">
                  <c:v>99.8906452332513</c:v>
                </c:pt>
                <c:pt idx="598">
                  <c:v>99.8883267576312</c:v>
                </c:pt>
                <c:pt idx="599">
                  <c:v>99.8790082690811</c:v>
                </c:pt>
                <c:pt idx="600">
                  <c:v>99.8743564558177</c:v>
                </c:pt>
                <c:pt idx="601">
                  <c:v>99.8697046425542</c:v>
                </c:pt>
                <c:pt idx="602">
                  <c:v>99.8650528292908</c:v>
                </c:pt>
                <c:pt idx="603">
                  <c:v>99.858067678384</c:v>
                </c:pt>
                <c:pt idx="604">
                  <c:v>99.8534158651206</c:v>
                </c:pt>
                <c:pt idx="605">
                  <c:v>99.8510973895005</c:v>
                </c:pt>
                <c:pt idx="606">
                  <c:v>99.8441122385937</c:v>
                </c:pt>
                <c:pt idx="607">
                  <c:v>99.837127087687</c:v>
                </c:pt>
                <c:pt idx="608">
                  <c:v>99.8324752744235</c:v>
                </c:pt>
                <c:pt idx="609">
                  <c:v>99.8278234611601</c:v>
                </c:pt>
                <c:pt idx="610">
                  <c:v>99.8231716478967</c:v>
                </c:pt>
                <c:pt idx="611">
                  <c:v>99.8138680213698</c:v>
                </c:pt>
                <c:pt idx="612">
                  <c:v>99.8068828704631</c:v>
                </c:pt>
                <c:pt idx="613">
                  <c:v>99.7998977195563</c:v>
                </c:pt>
                <c:pt idx="614">
                  <c:v>99.7929274306728</c:v>
                </c:pt>
                <c:pt idx="615">
                  <c:v>99.7836089421227</c:v>
                </c:pt>
                <c:pt idx="616">
                  <c:v>99.7789571288593</c:v>
                </c:pt>
                <c:pt idx="617">
                  <c:v>99.7719868399757</c:v>
                </c:pt>
                <c:pt idx="618">
                  <c:v>99.7650016890689</c:v>
                </c:pt>
                <c:pt idx="619">
                  <c:v>99.7603498758055</c:v>
                </c:pt>
                <c:pt idx="620">
                  <c:v>99.7533647248987</c:v>
                </c:pt>
                <c:pt idx="621">
                  <c:v>99.7440610983719</c:v>
                </c:pt>
                <c:pt idx="622">
                  <c:v>99.7394092851085</c:v>
                </c:pt>
                <c:pt idx="623">
                  <c:v>99.7324241342017</c:v>
                </c:pt>
                <c:pt idx="624">
                  <c:v>99.7207871700315</c:v>
                </c:pt>
                <c:pt idx="625">
                  <c:v>99.713816881148</c:v>
                </c:pt>
                <c:pt idx="626">
                  <c:v>99.7044983925979</c:v>
                </c:pt>
                <c:pt idx="627">
                  <c:v>99.695194766071</c:v>
                </c:pt>
                <c:pt idx="628">
                  <c:v>99.6835578019008</c:v>
                </c:pt>
                <c:pt idx="629">
                  <c:v>99.674254175374</c:v>
                </c:pt>
                <c:pt idx="630">
                  <c:v>99.6626172112038</c:v>
                </c:pt>
                <c:pt idx="631">
                  <c:v>99.6533135846769</c:v>
                </c:pt>
                <c:pt idx="632">
                  <c:v>99.64400995815</c:v>
                </c:pt>
                <c:pt idx="633">
                  <c:v>99.6347063316232</c:v>
                </c:pt>
                <c:pt idx="634">
                  <c:v>99.6184175541896</c:v>
                </c:pt>
                <c:pt idx="635">
                  <c:v>99.6067805900194</c:v>
                </c:pt>
                <c:pt idx="636">
                  <c:v>99.5928251502291</c:v>
                </c:pt>
                <c:pt idx="637">
                  <c:v>99.5765363727954</c:v>
                </c:pt>
                <c:pt idx="638">
                  <c:v>99.5672327462686</c:v>
                </c:pt>
                <c:pt idx="639">
                  <c:v>99.553262444455</c:v>
                </c:pt>
                <c:pt idx="640">
                  <c:v>99.5346551914013</c:v>
                </c:pt>
                <c:pt idx="641">
                  <c:v>99.5183664139677</c:v>
                </c:pt>
                <c:pt idx="642">
                  <c:v>99.5043961121542</c:v>
                </c:pt>
                <c:pt idx="643">
                  <c:v>99.4857888591004</c:v>
                </c:pt>
                <c:pt idx="644">
                  <c:v>99.4648482684034</c:v>
                </c:pt>
                <c:pt idx="645">
                  <c:v>99.4462261533265</c:v>
                </c:pt>
                <c:pt idx="646">
                  <c:v>99.4229670870093</c:v>
                </c:pt>
                <c:pt idx="647">
                  <c:v>99.3996931586689</c:v>
                </c:pt>
                <c:pt idx="648">
                  <c:v>99.3810859056152</c:v>
                </c:pt>
                <c:pt idx="649">
                  <c:v>99.3531601640113</c:v>
                </c:pt>
                <c:pt idx="650">
                  <c:v>99.3205826091441</c:v>
                </c:pt>
                <c:pt idx="651">
                  <c:v>99.2926717295635</c:v>
                </c:pt>
                <c:pt idx="652">
                  <c:v>99.2624126503164</c:v>
                </c:pt>
                <c:pt idx="653">
                  <c:v>99.227516619829</c:v>
                </c:pt>
                <c:pt idx="654">
                  <c:v>99.1926205893417</c:v>
                </c:pt>
                <c:pt idx="655">
                  <c:v>99.1507394079475</c:v>
                </c:pt>
                <c:pt idx="656">
                  <c:v>99.1088582265534</c:v>
                </c:pt>
                <c:pt idx="657">
                  <c:v>99.0669770451593</c:v>
                </c:pt>
                <c:pt idx="658">
                  <c:v>99.0204291884785</c:v>
                </c:pt>
                <c:pt idx="659">
                  <c:v>98.973896193821</c:v>
                </c:pt>
                <c:pt idx="660">
                  <c:v>98.9273631991635</c:v>
                </c:pt>
                <c:pt idx="661">
                  <c:v>98.871526577979</c:v>
                </c:pt>
                <c:pt idx="662">
                  <c:v>98.8087048058879</c:v>
                </c:pt>
                <c:pt idx="663">
                  <c:v>98.7458681717735</c:v>
                </c:pt>
                <c:pt idx="664">
                  <c:v>98.6737427731554</c:v>
                </c:pt>
                <c:pt idx="665">
                  <c:v>98.5899804103672</c:v>
                </c:pt>
                <c:pt idx="666">
                  <c:v>98.4992328966722</c:v>
                </c:pt>
                <c:pt idx="667">
                  <c:v>98.3922114675668</c:v>
                </c:pt>
                <c:pt idx="668">
                  <c:v>98.2781900255315</c:v>
                </c:pt>
                <c:pt idx="669">
                  <c:v>98.1432428548223</c:v>
                </c:pt>
                <c:pt idx="670">
                  <c:v>98.0013105332063</c:v>
                </c:pt>
                <c:pt idx="671">
                  <c:v>97.8477412474202</c:v>
                </c:pt>
                <c:pt idx="672">
                  <c:v>97.6825349974638</c:v>
                </c:pt>
                <c:pt idx="673">
                  <c:v>97.4987214944537</c:v>
                </c:pt>
                <c:pt idx="674">
                  <c:v>97.2963007383899</c:v>
                </c:pt>
                <c:pt idx="675">
                  <c:v>97.0799096805126</c:v>
                </c:pt>
                <c:pt idx="676">
                  <c:v>96.8448965075583</c:v>
                </c:pt>
                <c:pt idx="677">
                  <c:v>96.5866242682869</c:v>
                </c:pt>
                <c:pt idx="678">
                  <c:v>96.312078113605</c:v>
                </c:pt>
                <c:pt idx="679">
                  <c:v>96.0049395420327</c:v>
                </c:pt>
                <c:pt idx="680">
                  <c:v>95.6908306815769</c:v>
                </c:pt>
                <c:pt idx="681">
                  <c:v>95.3557663684007</c:v>
                </c:pt>
                <c:pt idx="682">
                  <c:v>95.0044281398142</c:v>
                </c:pt>
                <c:pt idx="683">
                  <c:v>94.648423235941</c:v>
                </c:pt>
                <c:pt idx="684">
                  <c:v>94.2807962299209</c:v>
                </c:pt>
                <c:pt idx="685">
                  <c:v>93.8922286332036</c:v>
                </c:pt>
                <c:pt idx="686">
                  <c:v>93.4827204457894</c:v>
                </c:pt>
                <c:pt idx="687">
                  <c:v>93.0499383300347</c:v>
                </c:pt>
                <c:pt idx="688">
                  <c:v>92.5938971479629</c:v>
                </c:pt>
                <c:pt idx="689">
                  <c:v>92.109915362264</c:v>
                </c:pt>
                <c:pt idx="690">
                  <c:v>91.6119929987981</c:v>
                </c:pt>
                <c:pt idx="691">
                  <c:v>91.0838115560851</c:v>
                </c:pt>
                <c:pt idx="692">
                  <c:v>90.5346895226749</c:v>
                </c:pt>
                <c:pt idx="693">
                  <c:v>89.9576566096842</c:v>
                </c:pt>
                <c:pt idx="694">
                  <c:v>89.3573497683531</c:v>
                </c:pt>
                <c:pt idx="695">
                  <c:v>88.7221468965346</c:v>
                </c:pt>
                <c:pt idx="696">
                  <c:v>88.0659885719959</c:v>
                </c:pt>
                <c:pt idx="697">
                  <c:v>87.3796008922564</c:v>
                </c:pt>
                <c:pt idx="698">
                  <c:v>86.6745762354168</c:v>
                </c:pt>
                <c:pt idx="699">
                  <c:v>85.9416555610198</c:v>
                </c:pt>
                <c:pt idx="700">
                  <c:v>85.1738091320891</c:v>
                </c:pt>
                <c:pt idx="701">
                  <c:v>84.3757333479576</c:v>
                </c:pt>
                <c:pt idx="702">
                  <c:v>83.5497318222223</c:v>
                </c:pt>
                <c:pt idx="703">
                  <c:v>82.6865009283563</c:v>
                </c:pt>
                <c:pt idx="704">
                  <c:v>81.7883591419797</c:v>
                </c:pt>
                <c:pt idx="705">
                  <c:v>80.8599731383793</c:v>
                </c:pt>
                <c:pt idx="706">
                  <c:v>79.8990244419347</c:v>
                </c:pt>
                <c:pt idx="707">
                  <c:v>78.9054833285998</c:v>
                </c:pt>
                <c:pt idx="708">
                  <c:v>77.8793795224208</c:v>
                </c:pt>
                <c:pt idx="709">
                  <c:v>76.813727872491</c:v>
                </c:pt>
                <c:pt idx="710">
                  <c:v>75.7154838056707</c:v>
                </c:pt>
                <c:pt idx="711">
                  <c:v>74.5846770460065</c:v>
                </c:pt>
                <c:pt idx="712">
                  <c:v>73.411989104948</c:v>
                </c:pt>
                <c:pt idx="713">
                  <c:v>72.183449680682</c:v>
                </c:pt>
                <c:pt idx="714">
                  <c:v>70.9176808882853</c:v>
                </c:pt>
                <c:pt idx="715">
                  <c:v>69.6123642521378</c:v>
                </c:pt>
                <c:pt idx="716">
                  <c:v>68.253529470426</c:v>
                </c:pt>
                <c:pt idx="717">
                  <c:v>66.8341913922431</c:v>
                </c:pt>
                <c:pt idx="718">
                  <c:v>65.3799721455961</c:v>
                </c:pt>
                <c:pt idx="719">
                  <c:v>63.8722198913616</c:v>
                </c:pt>
                <c:pt idx="720">
                  <c:v>62.3249197933763</c:v>
                </c:pt>
                <c:pt idx="721">
                  <c:v>60.7543457670506</c:v>
                </c:pt>
                <c:pt idx="722">
                  <c:v>59.1558459991211</c:v>
                </c:pt>
                <c:pt idx="723">
                  <c:v>57.5201317250841</c:v>
                </c:pt>
                <c:pt idx="724">
                  <c:v>55.8564917094433</c:v>
                </c:pt>
                <c:pt idx="725">
                  <c:v>54.1742295787256</c:v>
                </c:pt>
                <c:pt idx="726">
                  <c:v>52.4756935325974</c:v>
                </c:pt>
                <c:pt idx="727">
                  <c:v>50.7701574735393</c:v>
                </c:pt>
                <c:pt idx="728">
                  <c:v>49.0599844632409</c:v>
                </c:pt>
                <c:pt idx="729">
                  <c:v>47.3521299285627</c:v>
                </c:pt>
                <c:pt idx="730">
                  <c:v>45.6442902559077</c:v>
                </c:pt>
                <c:pt idx="731">
                  <c:v>43.9527244986631</c:v>
                </c:pt>
                <c:pt idx="732">
                  <c:v>42.2820993321155</c:v>
                </c:pt>
                <c:pt idx="733">
                  <c:v>40.6417183827919</c:v>
                </c:pt>
                <c:pt idx="734">
                  <c:v>39.0409001392423</c:v>
                </c:pt>
                <c:pt idx="735">
                  <c:v>37.4889482279935</c:v>
                </c:pt>
                <c:pt idx="736">
                  <c:v>35.9858477870225</c:v>
                </c:pt>
                <c:pt idx="737">
                  <c:v>34.5455839801657</c:v>
                </c:pt>
                <c:pt idx="738">
                  <c:v>33.1704604210203</c:v>
                </c:pt>
                <c:pt idx="739">
                  <c:v>31.8651437848728</c:v>
                </c:pt>
                <c:pt idx="740">
                  <c:v>30.6342858849867</c:v>
                </c:pt>
                <c:pt idx="741">
                  <c:v>29.4941606367723</c:v>
                </c:pt>
                <c:pt idx="742">
                  <c:v>28.4354792757261</c:v>
                </c:pt>
                <c:pt idx="743">
                  <c:v>27.4628936151114</c:v>
                </c:pt>
                <c:pt idx="744">
                  <c:v>26.5740554552617</c:v>
                </c:pt>
                <c:pt idx="745">
                  <c:v>25.7713278578667</c:v>
                </c:pt>
                <c:pt idx="746">
                  <c:v>25.0383923214465</c:v>
                </c:pt>
                <c:pt idx="747">
                  <c:v>24.3799155212877</c:v>
                </c:pt>
                <c:pt idx="748">
                  <c:v>23.78426049322</c:v>
                </c:pt>
                <c:pt idx="749">
                  <c:v>23.2421236107167</c:v>
                </c:pt>
                <c:pt idx="750">
                  <c:v>22.7535048737776</c:v>
                </c:pt>
                <c:pt idx="751">
                  <c:v>22.3044339805893</c:v>
                </c:pt>
                <c:pt idx="752">
                  <c:v>21.8925924555317</c:v>
                </c:pt>
                <c:pt idx="753">
                  <c:v>21.5179802986048</c:v>
                </c:pt>
                <c:pt idx="754">
                  <c:v>21.173627220925</c:v>
                </c:pt>
                <c:pt idx="755">
                  <c:v>20.8501998719191</c:v>
                </c:pt>
                <c:pt idx="756">
                  <c:v>20.5523797888969</c:v>
                </c:pt>
                <c:pt idx="757">
                  <c:v>20.270833621285</c:v>
                </c:pt>
                <c:pt idx="758">
                  <c:v>19.9986059422233</c:v>
                </c:pt>
                <c:pt idx="759">
                  <c:v>19.7333485520451</c:v>
                </c:pt>
                <c:pt idx="760">
                  <c:v>19.4867132769438</c:v>
                </c:pt>
                <c:pt idx="761">
                  <c:v>19.2610185925397</c:v>
                </c:pt>
                <c:pt idx="762">
                  <c:v>19.0562644988325</c:v>
                </c:pt>
                <c:pt idx="763">
                  <c:v>18.8724509958224</c:v>
                </c:pt>
                <c:pt idx="764">
                  <c:v>18.7025929326027</c:v>
                </c:pt>
                <c:pt idx="765">
                  <c:v>18.5443718335531</c:v>
                </c:pt>
                <c:pt idx="766">
                  <c:v>18.4001061742938</c:v>
                </c:pt>
                <c:pt idx="767">
                  <c:v>18.2651590035846</c:v>
                </c:pt>
                <c:pt idx="768">
                  <c:v>18.1418339350223</c:v>
                </c:pt>
                <c:pt idx="769">
                  <c:v>18.0278273550102</c:v>
                </c:pt>
                <c:pt idx="770">
                  <c:v>17.9184725882615</c:v>
                </c:pt>
                <c:pt idx="771">
                  <c:v>17.8184214480396</c:v>
                </c:pt>
                <c:pt idx="772">
                  <c:v>17.7230221210812</c:v>
                </c:pt>
                <c:pt idx="773">
                  <c:v>17.6346079450295</c:v>
                </c:pt>
                <c:pt idx="774">
                  <c:v>17.5508455822413</c:v>
                </c:pt>
                <c:pt idx="775">
                  <c:v>17.4717350327165</c:v>
                </c:pt>
                <c:pt idx="776">
                  <c:v>17.3972762964552</c:v>
                </c:pt>
                <c:pt idx="777">
                  <c:v>17.3251508978371</c:v>
                </c:pt>
                <c:pt idx="778">
                  <c:v>17.2553439748392</c:v>
                </c:pt>
                <c:pt idx="779">
                  <c:v>17.192522202748</c:v>
                </c:pt>
                <c:pt idx="780">
                  <c:v>17.132018906277</c:v>
                </c:pt>
                <c:pt idx="781">
                  <c:v>17.0715304718291</c:v>
                </c:pt>
                <c:pt idx="782">
                  <c:v>17.0133605130014</c:v>
                </c:pt>
                <c:pt idx="783">
                  <c:v>16.9598423674371</c:v>
                </c:pt>
                <c:pt idx="784">
                  <c:v>16.9063242218728</c:v>
                </c:pt>
                <c:pt idx="785">
                  <c:v>16.8551394139518</c:v>
                </c:pt>
                <c:pt idx="786">
                  <c:v>16.8062730816509</c:v>
                </c:pt>
                <c:pt idx="787">
                  <c:v>16.7550882737299</c:v>
                </c:pt>
                <c:pt idx="788">
                  <c:v>16.7038886037857</c:v>
                </c:pt>
                <c:pt idx="789">
                  <c:v>16.6596889467715</c:v>
                </c:pt>
                <c:pt idx="790">
                  <c:v>16.613155952114</c:v>
                </c:pt>
                <c:pt idx="791">
                  <c:v>16.5712747707199</c:v>
                </c:pt>
                <c:pt idx="792">
                  <c:v>16.5270602516824</c:v>
                </c:pt>
                <c:pt idx="793">
                  <c:v>16.482845732645</c:v>
                </c:pt>
                <c:pt idx="794">
                  <c:v>16.4386460756308</c:v>
                </c:pt>
                <c:pt idx="795">
                  <c:v>16.3967648942366</c:v>
                </c:pt>
                <c:pt idx="796">
                  <c:v>16.3548837128425</c:v>
                </c:pt>
                <c:pt idx="797">
                  <c:v>16.3130025314484</c:v>
                </c:pt>
                <c:pt idx="798">
                  <c:v>16.2734398256744</c:v>
                </c:pt>
                <c:pt idx="799">
                  <c:v>16.2362104575437</c:v>
                </c:pt>
                <c:pt idx="800">
                  <c:v>16.1989810894131</c:v>
                </c:pt>
                <c:pt idx="801">
                  <c:v>16.1594332456623</c:v>
                </c:pt>
                <c:pt idx="802">
                  <c:v>16.1245223531517</c:v>
                </c:pt>
                <c:pt idx="803">
                  <c:v>16.0873078470442</c:v>
                </c:pt>
                <c:pt idx="804">
                  <c:v>16.0523969545337</c:v>
                </c:pt>
                <c:pt idx="805">
                  <c:v>16.0221527373097</c:v>
                </c:pt>
                <c:pt idx="806">
                  <c:v>15.9872567068224</c:v>
                </c:pt>
                <c:pt idx="807">
                  <c:v>15.9546791519551</c:v>
                </c:pt>
                <c:pt idx="808">
                  <c:v>15.9197682594446</c:v>
                </c:pt>
                <c:pt idx="809">
                  <c:v>15.8941758554841</c:v>
                </c:pt>
                <c:pt idx="810">
                  <c:v>15.8639316382601</c:v>
                </c:pt>
                <c:pt idx="811">
                  <c:v>15.8336874210362</c:v>
                </c:pt>
                <c:pt idx="812">
                  <c:v>15.8034283417891</c:v>
                </c:pt>
                <c:pt idx="813">
                  <c:v>15.7731841245652</c:v>
                </c:pt>
                <c:pt idx="814">
                  <c:v>15.7452732449846</c:v>
                </c:pt>
                <c:pt idx="815">
                  <c:v>15.7150141657374</c:v>
                </c:pt>
                <c:pt idx="816">
                  <c:v>15.6871032861568</c:v>
                </c:pt>
                <c:pt idx="817">
                  <c:v>15.6568442069097</c:v>
                </c:pt>
                <c:pt idx="818">
                  <c:v>15.6265999896858</c:v>
                </c:pt>
                <c:pt idx="819">
                  <c:v>15.5963557724618</c:v>
                </c:pt>
                <c:pt idx="820">
                  <c:v>15.5661115552379</c:v>
                </c:pt>
                <c:pt idx="821">
                  <c:v>15.5381858136341</c:v>
                </c:pt>
                <c:pt idx="822">
                  <c:v>15.5079415964102</c:v>
                </c:pt>
                <c:pt idx="823">
                  <c:v>15.4800158548064</c:v>
                </c:pt>
                <c:pt idx="824">
                  <c:v>15.4497716375824</c:v>
                </c:pt>
                <c:pt idx="825">
                  <c:v>15.4218458959786</c:v>
                </c:pt>
                <c:pt idx="826">
                  <c:v>15.3916016787547</c:v>
                </c:pt>
                <c:pt idx="827">
                  <c:v>15.3636759371509</c:v>
                </c:pt>
                <c:pt idx="828">
                  <c:v>15.333431719927</c:v>
                </c:pt>
                <c:pt idx="829">
                  <c:v>15.3031726406798</c:v>
                </c:pt>
                <c:pt idx="830">
                  <c:v>15.2729284234559</c:v>
                </c:pt>
                <c:pt idx="831">
                  <c:v>15.2450026818521</c:v>
                </c:pt>
                <c:pt idx="832">
                  <c:v>15.2170918022715</c:v>
                </c:pt>
                <c:pt idx="833">
                  <c:v>15.1845142474042</c:v>
                </c:pt>
                <c:pt idx="834">
                  <c:v>15.151936692537</c:v>
                </c:pt>
                <c:pt idx="835">
                  <c:v>15.1216924753131</c:v>
                </c:pt>
                <c:pt idx="836">
                  <c:v>15.0914482580891</c:v>
                </c:pt>
                <c:pt idx="837">
                  <c:v>15.0588707032219</c:v>
                </c:pt>
                <c:pt idx="838">
                  <c:v>15.028626485998</c:v>
                </c:pt>
                <c:pt idx="839">
                  <c:v>14.9960489311307</c:v>
                </c:pt>
                <c:pt idx="840">
                  <c:v>14.9634713762635</c:v>
                </c:pt>
                <c:pt idx="841">
                  <c:v>14.9308938213962</c:v>
                </c:pt>
                <c:pt idx="842">
                  <c:v>14.898316266529</c:v>
                </c:pt>
                <c:pt idx="843">
                  <c:v>14.8657387116617</c:v>
                </c:pt>
                <c:pt idx="844">
                  <c:v>14.8308426811744</c:v>
                </c:pt>
                <c:pt idx="845">
                  <c:v>14.795946650687</c:v>
                </c:pt>
                <c:pt idx="846">
                  <c:v>14.7610357581765</c:v>
                </c:pt>
                <c:pt idx="847">
                  <c:v>14.7261397276891</c:v>
                </c:pt>
                <c:pt idx="848">
                  <c:v>14.6865918839383</c:v>
                </c:pt>
                <c:pt idx="849">
                  <c:v>14.6493625158076</c:v>
                </c:pt>
                <c:pt idx="850">
                  <c:v>14.6121331476769</c:v>
                </c:pt>
                <c:pt idx="851">
                  <c:v>14.5749037795463</c:v>
                </c:pt>
                <c:pt idx="852">
                  <c:v>14.5306892605088</c:v>
                </c:pt>
                <c:pt idx="853">
                  <c:v>14.491141416758</c:v>
                </c:pt>
                <c:pt idx="854">
                  <c:v>14.4492602353639</c:v>
                </c:pt>
                <c:pt idx="855">
                  <c:v>14.4050457163265</c:v>
                </c:pt>
                <c:pt idx="856">
                  <c:v>14.3631645349324</c:v>
                </c:pt>
                <c:pt idx="857">
                  <c:v>14.3189500158949</c:v>
                </c:pt>
                <c:pt idx="858">
                  <c:v>14.2724170212374</c:v>
                </c:pt>
                <c:pt idx="859">
                  <c:v>14.2258840265798</c:v>
                </c:pt>
                <c:pt idx="860">
                  <c:v>14.1793510319223</c:v>
                </c:pt>
                <c:pt idx="861">
                  <c:v>14.1351365128849</c:v>
                </c:pt>
                <c:pt idx="862">
                  <c:v>14.1281662240013</c:v>
                </c:pt>
                <c:pt idx="863">
                  <c:v>14.1188477354512</c:v>
                </c:pt>
                <c:pt idx="864">
                  <c:v>14.1118774465677</c:v>
                </c:pt>
                <c:pt idx="865">
                  <c:v>14.1048922956609</c:v>
                </c:pt>
                <c:pt idx="866">
                  <c:v>14.0955886691341</c:v>
                </c:pt>
                <c:pt idx="867">
                  <c:v>14.0886035182273</c:v>
                </c:pt>
                <c:pt idx="868">
                  <c:v>14.0816183673206</c:v>
                </c:pt>
                <c:pt idx="869">
                  <c:v>14.074648078437</c:v>
                </c:pt>
                <c:pt idx="870">
                  <c:v>14.0653295898869</c:v>
                </c:pt>
                <c:pt idx="871">
                  <c:v>14.0560259633601</c:v>
                </c:pt>
                <c:pt idx="872">
                  <c:v>14.0490556744765</c:v>
                </c:pt>
                <c:pt idx="873">
                  <c:v>14.0397371859264</c:v>
                </c:pt>
                <c:pt idx="874">
                  <c:v>14.0327668970429</c:v>
                </c:pt>
                <c:pt idx="875">
                  <c:v>14.0257817461361</c:v>
                </c:pt>
                <c:pt idx="876">
                  <c:v>14.0234484084928</c:v>
                </c:pt>
                <c:pt idx="877">
                  <c:v>14.0164781196093</c:v>
                </c:pt>
                <c:pt idx="878">
                  <c:v>14.0118263063458</c:v>
                </c:pt>
                <c:pt idx="879">
                  <c:v>14.0094929687025</c:v>
                </c:pt>
                <c:pt idx="880">
                  <c:v>14.0048411554391</c:v>
                </c:pt>
                <c:pt idx="881">
                  <c:v>14.0001893421756</c:v>
                </c:pt>
                <c:pt idx="882">
                  <c:v>13.9932041912689</c:v>
                </c:pt>
                <c:pt idx="883">
                  <c:v>13.9908857156488</c:v>
                </c:pt>
                <c:pt idx="884">
                  <c:v>13.9862190403621</c:v>
                </c:pt>
                <c:pt idx="885">
                  <c:v>13.9815672270987</c:v>
                </c:pt>
                <c:pt idx="886">
                  <c:v>13.9769154138353</c:v>
                </c:pt>
                <c:pt idx="887">
                  <c:v>13.9722636005718</c:v>
                </c:pt>
                <c:pt idx="888">
                  <c:v>13.9676117873084</c:v>
                </c:pt>
                <c:pt idx="889">
                  <c:v>13.962959974045</c:v>
                </c:pt>
                <c:pt idx="890">
                  <c:v>13.9606266364016</c:v>
                </c:pt>
                <c:pt idx="891">
                  <c:v>13.9536563475181</c:v>
                </c:pt>
                <c:pt idx="892">
                  <c:v>13.9490045342547</c:v>
                </c:pt>
                <c:pt idx="893">
                  <c:v>13.944337858968</c:v>
                </c:pt>
                <c:pt idx="894">
                  <c:v>13.9396860457046</c:v>
                </c:pt>
                <c:pt idx="895">
                  <c:v>13.9350342324412</c:v>
                </c:pt>
                <c:pt idx="896">
                  <c:v>13.9280639435576</c:v>
                </c:pt>
                <c:pt idx="897">
                  <c:v>13.923397268271</c:v>
                </c:pt>
                <c:pt idx="898">
                  <c:v>13.9164269793874</c:v>
                </c:pt>
                <c:pt idx="899">
                  <c:v>13.9094418284807</c:v>
                </c:pt>
                <c:pt idx="900">
                  <c:v>13.9024566775739</c:v>
                </c:pt>
                <c:pt idx="901">
                  <c:v>13.8978048643105</c:v>
                </c:pt>
                <c:pt idx="902">
                  <c:v>13.8908345754269</c:v>
                </c:pt>
                <c:pt idx="903">
                  <c:v>13.8838494245202</c:v>
                </c:pt>
                <c:pt idx="904">
                  <c:v>13.8768642736134</c:v>
                </c:pt>
                <c:pt idx="905">
                  <c:v>13.8698939847299</c:v>
                </c:pt>
                <c:pt idx="906">
                  <c:v>13.8629088338231</c:v>
                </c:pt>
                <c:pt idx="907">
                  <c:v>13.8559236829164</c:v>
                </c:pt>
                <c:pt idx="908">
                  <c:v>13.8512718696529</c:v>
                </c:pt>
                <c:pt idx="909">
                  <c:v>13.8442867187462</c:v>
                </c:pt>
                <c:pt idx="910">
                  <c:v>13.8373164298626</c:v>
                </c:pt>
                <c:pt idx="911">
                  <c:v>13.8303312789559</c:v>
                </c:pt>
                <c:pt idx="912">
                  <c:v>13.8233461280491</c:v>
                </c:pt>
                <c:pt idx="913">
                  <c:v>13.8140425015222</c:v>
                </c:pt>
                <c:pt idx="914">
                  <c:v>13.8070722126387</c:v>
                </c:pt>
                <c:pt idx="915">
                  <c:v>13.8000870617319</c:v>
                </c:pt>
                <c:pt idx="916">
                  <c:v>13.7931019108252</c:v>
                </c:pt>
                <c:pt idx="917">
                  <c:v>13.7837982842983</c:v>
                </c:pt>
                <c:pt idx="918">
                  <c:v>13.7768131333916</c:v>
                </c:pt>
                <c:pt idx="919">
                  <c:v>13.769842844508</c:v>
                </c:pt>
                <c:pt idx="920">
                  <c:v>13.7628576936013</c:v>
                </c:pt>
                <c:pt idx="921">
                  <c:v>13.7535540670744</c:v>
                </c:pt>
                <c:pt idx="922">
                  <c:v>13.7465689161676</c:v>
                </c:pt>
                <c:pt idx="923">
                  <c:v>13.7395837652609</c:v>
                </c:pt>
                <c:pt idx="924">
                  <c:v>13.730280138734</c:v>
                </c:pt>
                <c:pt idx="925">
                  <c:v>13.7232949878273</c:v>
                </c:pt>
                <c:pt idx="926">
                  <c:v>13.7139913613004</c:v>
                </c:pt>
                <c:pt idx="927">
                  <c:v>13.7070062103936</c:v>
                </c:pt>
                <c:pt idx="928">
                  <c:v>13.6977025838668</c:v>
                </c:pt>
                <c:pt idx="929">
                  <c:v>13.6907322949832</c:v>
                </c:pt>
                <c:pt idx="930">
                  <c:v>13.6837471440765</c:v>
                </c:pt>
                <c:pt idx="931">
                  <c:v>13.6744435175496</c:v>
                </c:pt>
                <c:pt idx="932">
                  <c:v>13.6651250289995</c:v>
                </c:pt>
                <c:pt idx="933">
                  <c:v>13.6558214024727</c:v>
                </c:pt>
                <c:pt idx="934">
                  <c:v>13.6488511135891</c:v>
                </c:pt>
                <c:pt idx="935">
                  <c:v>13.639532625039</c:v>
                </c:pt>
                <c:pt idx="936">
                  <c:v>13.6302289985122</c:v>
                </c:pt>
                <c:pt idx="937">
                  <c:v>13.6232438476054</c:v>
                </c:pt>
                <c:pt idx="938">
                  <c:v>13.6139402210785</c:v>
                </c:pt>
                <c:pt idx="939">
                  <c:v>13.6069550701718</c:v>
                </c:pt>
                <c:pt idx="940">
                  <c:v>13.5976514436449</c:v>
                </c:pt>
                <c:pt idx="941">
                  <c:v>13.588347817118</c:v>
                </c:pt>
                <c:pt idx="942">
                  <c:v>13.5790441905912</c:v>
                </c:pt>
                <c:pt idx="943">
                  <c:v>13.5697405640643</c:v>
                </c:pt>
                <c:pt idx="944">
                  <c:v>13.5627554131576</c:v>
                </c:pt>
                <c:pt idx="945">
                  <c:v>13.5534517866307</c:v>
                </c:pt>
                <c:pt idx="946">
                  <c:v>13.5441332980806</c:v>
                </c:pt>
                <c:pt idx="947">
                  <c:v>13.5371630091971</c:v>
                </c:pt>
                <c:pt idx="948">
                  <c:v>13.5278593826702</c:v>
                </c:pt>
                <c:pt idx="949">
                  <c:v>13.5162224185</c:v>
                </c:pt>
                <c:pt idx="950">
                  <c:v>13.5069039299499</c:v>
                </c:pt>
                <c:pt idx="951">
                  <c:v>13.4976003034231</c:v>
                </c:pt>
                <c:pt idx="952">
                  <c:v>13.4906300145395</c:v>
                </c:pt>
                <c:pt idx="953">
                  <c:v>13.4789930503693</c:v>
                </c:pt>
                <c:pt idx="954">
                  <c:v>13.4720078994626</c:v>
                </c:pt>
                <c:pt idx="955">
                  <c:v>13.4627042729357</c:v>
                </c:pt>
                <c:pt idx="956">
                  <c:v>13.4534006464088</c:v>
                </c:pt>
                <c:pt idx="957">
                  <c:v>13.4440821578588</c:v>
                </c:pt>
                <c:pt idx="958">
                  <c:v>13.4347785313319</c:v>
                </c:pt>
                <c:pt idx="959">
                  <c:v>13.425474904805</c:v>
                </c:pt>
                <c:pt idx="960">
                  <c:v>13.4161712782782</c:v>
                </c:pt>
                <c:pt idx="961">
                  <c:v>13.4068527897281</c:v>
                </c:pt>
                <c:pt idx="962">
                  <c:v>13.3998825008445</c:v>
                </c:pt>
                <c:pt idx="963">
                  <c:v>13.3905788743177</c:v>
                </c:pt>
                <c:pt idx="964">
                  <c:v>13.3812603857676</c:v>
                </c:pt>
                <c:pt idx="965">
                  <c:v>13.3719567592407</c:v>
                </c:pt>
                <c:pt idx="966">
                  <c:v>13.3626531327139</c:v>
                </c:pt>
                <c:pt idx="967">
                  <c:v>13.353349506187</c:v>
                </c:pt>
                <c:pt idx="968">
                  <c:v>13.3417125420168</c:v>
                </c:pt>
                <c:pt idx="969">
                  <c:v>13.33472739111</c:v>
                </c:pt>
                <c:pt idx="970">
                  <c:v>13.3254237645832</c:v>
                </c:pt>
                <c:pt idx="971">
                  <c:v>13.313786800413</c:v>
                </c:pt>
                <c:pt idx="972">
                  <c:v>13.3044831738861</c:v>
                </c:pt>
                <c:pt idx="973">
                  <c:v>13.2974980229794</c:v>
                </c:pt>
                <c:pt idx="974">
                  <c:v>13.2881943964525</c:v>
                </c:pt>
                <c:pt idx="975">
                  <c:v>13.2788907699256</c:v>
                </c:pt>
                <c:pt idx="976">
                  <c:v>13.2695871433988</c:v>
                </c:pt>
                <c:pt idx="977">
                  <c:v>13.262601992492</c:v>
                </c:pt>
                <c:pt idx="978">
                  <c:v>13.2532983659651</c:v>
                </c:pt>
                <c:pt idx="979">
                  <c:v>13.2416614017949</c:v>
                </c:pt>
                <c:pt idx="980">
                  <c:v>13.2323577752681</c:v>
                </c:pt>
                <c:pt idx="981">
                  <c:v>13.223039286718</c:v>
                </c:pt>
                <c:pt idx="982">
                  <c:v>13.2137356601911</c:v>
                </c:pt>
                <c:pt idx="983">
                  <c:v>13.2044320336643</c:v>
                </c:pt>
                <c:pt idx="984">
                  <c:v>13.1951284071374</c:v>
                </c:pt>
                <c:pt idx="985">
                  <c:v>13.1858099185873</c:v>
                </c:pt>
                <c:pt idx="986">
                  <c:v>13.1765062920605</c:v>
                </c:pt>
                <c:pt idx="987">
                  <c:v>13.1672026655336</c:v>
                </c:pt>
                <c:pt idx="988">
                  <c:v>13.1578990390067</c:v>
                </c:pt>
                <c:pt idx="989">
                  <c:v>13.1462620748365</c:v>
                </c:pt>
                <c:pt idx="990">
                  <c:v>13.1392769239298</c:v>
                </c:pt>
                <c:pt idx="991">
                  <c:v>13.1299732974029</c:v>
                </c:pt>
                <c:pt idx="992">
                  <c:v>13.1183363332327</c:v>
                </c:pt>
                <c:pt idx="993">
                  <c:v>13.1090327067058</c:v>
                </c:pt>
                <c:pt idx="994">
                  <c:v>13.099729080179</c:v>
                </c:pt>
                <c:pt idx="995">
                  <c:v>13.0904254536521</c:v>
                </c:pt>
                <c:pt idx="996">
                  <c:v>13.081106965102</c:v>
                </c:pt>
                <c:pt idx="997">
                  <c:v>13.0718033385752</c:v>
                </c:pt>
                <c:pt idx="998">
                  <c:v>13.0624997120483</c:v>
                </c:pt>
                <c:pt idx="999">
                  <c:v>13.0531960855214</c:v>
                </c:pt>
                <c:pt idx="1000">
                  <c:v>13.0438775969714</c:v>
                </c:pt>
                <c:pt idx="1001">
                  <c:v>13.0345739704445</c:v>
                </c:pt>
                <c:pt idx="1002">
                  <c:v>13.0252703439176</c:v>
                </c:pt>
                <c:pt idx="1003">
                  <c:v>13.0136333797474</c:v>
                </c:pt>
                <c:pt idx="1004">
                  <c:v>13.0043297532206</c:v>
                </c:pt>
                <c:pt idx="1005">
                  <c:v>12.9950261266937</c:v>
                </c:pt>
                <c:pt idx="1006">
                  <c:v>12.9857076381436</c:v>
                </c:pt>
                <c:pt idx="1007">
                  <c:v>12.9740855359966</c:v>
                </c:pt>
                <c:pt idx="1008">
                  <c:v>12.9647670474466</c:v>
                </c:pt>
                <c:pt idx="1009">
                  <c:v>12.957796758563</c:v>
                </c:pt>
                <c:pt idx="1010">
                  <c:v>12.9461597943928</c:v>
                </c:pt>
                <c:pt idx="1011">
                  <c:v>12.936856167866</c:v>
                </c:pt>
                <c:pt idx="1012">
                  <c:v>12.9275376793159</c:v>
                </c:pt>
                <c:pt idx="1013">
                  <c:v>12.918234052789</c:v>
                </c:pt>
                <c:pt idx="1014">
                  <c:v>12.9089304262621</c:v>
                </c:pt>
                <c:pt idx="1015">
                  <c:v>12.8996267997353</c:v>
                </c:pt>
                <c:pt idx="1016">
                  <c:v>12.8903231732084</c:v>
                </c:pt>
                <c:pt idx="1017">
                  <c:v>12.8786862090382</c:v>
                </c:pt>
                <c:pt idx="1018">
                  <c:v>12.8693825825114</c:v>
                </c:pt>
                <c:pt idx="1019">
                  <c:v>12.8600640939613</c:v>
                </c:pt>
                <c:pt idx="1020">
                  <c:v>12.8507604674344</c:v>
                </c:pt>
                <c:pt idx="1021">
                  <c:v>12.8414568409075</c:v>
                </c:pt>
                <c:pt idx="1022">
                  <c:v>12.8321532143807</c:v>
                </c:pt>
                <c:pt idx="1023">
                  <c:v>12.8228347258306</c:v>
                </c:pt>
                <c:pt idx="1024">
                  <c:v>12.8135310993037</c:v>
                </c:pt>
                <c:pt idx="1025">
                  <c:v>12.8018941351335</c:v>
                </c:pt>
                <c:pt idx="1026">
                  <c:v>12.7925905086067</c:v>
                </c:pt>
                <c:pt idx="1027">
                  <c:v>12.7832868820798</c:v>
                </c:pt>
                <c:pt idx="1028">
                  <c:v>12.7716499179096</c:v>
                </c:pt>
                <c:pt idx="1029">
                  <c:v>12.7623462913827</c:v>
                </c:pt>
                <c:pt idx="1030">
                  <c:v>12.755361140476</c:v>
                </c:pt>
                <c:pt idx="1031">
                  <c:v>12.7437241763058</c:v>
                </c:pt>
                <c:pt idx="1032">
                  <c:v>12.7321020741588</c:v>
                </c:pt>
                <c:pt idx="1033">
                  <c:v>12.7251169232521</c:v>
                </c:pt>
                <c:pt idx="1034">
                  <c:v>12.7134799590819</c:v>
                </c:pt>
                <c:pt idx="1035">
                  <c:v>12.704176332555</c:v>
                </c:pt>
                <c:pt idx="1036">
                  <c:v>12.6948727060281</c:v>
                </c:pt>
                <c:pt idx="1037">
                  <c:v>12.6855542174781</c:v>
                </c:pt>
                <c:pt idx="1038">
                  <c:v>12.6739321153311</c:v>
                </c:pt>
                <c:pt idx="1039">
                  <c:v>12.664613626781</c:v>
                </c:pt>
                <c:pt idx="1040">
                  <c:v>12.6553100002541</c:v>
                </c:pt>
                <c:pt idx="1041">
                  <c:v>12.6460063737273</c:v>
                </c:pt>
                <c:pt idx="1042">
                  <c:v>12.6367027472004</c:v>
                </c:pt>
                <c:pt idx="1043">
                  <c:v>12.6250657830302</c:v>
                </c:pt>
                <c:pt idx="1044">
                  <c:v>12.6157621565033</c:v>
                </c:pt>
                <c:pt idx="1045">
                  <c:v>12.6041251923332</c:v>
                </c:pt>
                <c:pt idx="1046">
                  <c:v>12.5948215658063</c:v>
                </c:pt>
                <c:pt idx="1047">
                  <c:v>12.5855030772562</c:v>
                </c:pt>
                <c:pt idx="1048">
                  <c:v>12.5761994507293</c:v>
                </c:pt>
                <c:pt idx="1049">
                  <c:v>12.5668958242025</c:v>
                </c:pt>
                <c:pt idx="1050">
                  <c:v>12.5552588600323</c:v>
                </c:pt>
                <c:pt idx="1051">
                  <c:v>12.5459552335054</c:v>
                </c:pt>
                <c:pt idx="1052">
                  <c:v>12.5366516069786</c:v>
                </c:pt>
                <c:pt idx="1053">
                  <c:v>12.5273331184285</c:v>
                </c:pt>
                <c:pt idx="1054">
                  <c:v>12.5180294919016</c:v>
                </c:pt>
                <c:pt idx="1055">
                  <c:v>12.5087258653747</c:v>
                </c:pt>
                <c:pt idx="1056">
                  <c:v>12.4994222388479</c:v>
                </c:pt>
                <c:pt idx="1057">
                  <c:v>12.490118612321</c:v>
                </c:pt>
                <c:pt idx="1058">
                  <c:v>12.4808001237709</c:v>
                </c:pt>
                <c:pt idx="1059">
                  <c:v>12.4714964972441</c:v>
                </c:pt>
                <c:pt idx="1060">
                  <c:v>12.4621928707172</c:v>
                </c:pt>
                <c:pt idx="1061">
                  <c:v>12.450555906547</c:v>
                </c:pt>
                <c:pt idx="1062">
                  <c:v>12.4412522800201</c:v>
                </c:pt>
                <c:pt idx="1063">
                  <c:v>12.4319486534933</c:v>
                </c:pt>
                <c:pt idx="1064">
                  <c:v>12.4203116893231</c:v>
                </c:pt>
                <c:pt idx="1065">
                  <c:v>12.4110080627962</c:v>
                </c:pt>
                <c:pt idx="1066">
                  <c:v>12.4016895742461</c:v>
                </c:pt>
                <c:pt idx="1067">
                  <c:v>12.3900674720992</c:v>
                </c:pt>
                <c:pt idx="1068">
                  <c:v>12.3807489835491</c:v>
                </c:pt>
                <c:pt idx="1069">
                  <c:v>12.3737786946655</c:v>
                </c:pt>
                <c:pt idx="1070">
                  <c:v>12.3644602061155</c:v>
                </c:pt>
                <c:pt idx="1071">
                  <c:v>12.3551565795886</c:v>
                </c:pt>
                <c:pt idx="1072">
                  <c:v>12.3458529530617</c:v>
                </c:pt>
                <c:pt idx="1073">
                  <c:v>12.338867802155</c:v>
                </c:pt>
                <c:pt idx="1074">
                  <c:v>12.3272308379848</c:v>
                </c:pt>
                <c:pt idx="1075">
                  <c:v>12.3179272114579</c:v>
                </c:pt>
                <c:pt idx="1076">
                  <c:v>12.3062902472877</c:v>
                </c:pt>
                <c:pt idx="1077">
                  <c:v>12.2969866207609</c:v>
                </c:pt>
                <c:pt idx="1078">
                  <c:v>12.287682994234</c:v>
                </c:pt>
                <c:pt idx="1079">
                  <c:v>12.2783793677071</c:v>
                </c:pt>
                <c:pt idx="1080">
                  <c:v>12.2667424035369</c:v>
                </c:pt>
                <c:pt idx="1081">
                  <c:v>12.2551054393667</c:v>
                </c:pt>
                <c:pt idx="1082">
                  <c:v>12.2458018128399</c:v>
                </c:pt>
                <c:pt idx="1083">
                  <c:v>12.2388166619331</c:v>
                </c:pt>
                <c:pt idx="1084">
                  <c:v>12.2271796977629</c:v>
                </c:pt>
                <c:pt idx="1085">
                  <c:v>12.2178760712361</c:v>
                </c:pt>
                <c:pt idx="1086">
                  <c:v>12.2085724447092</c:v>
                </c:pt>
                <c:pt idx="1087">
                  <c:v>12.1992688181823</c:v>
                </c:pt>
                <c:pt idx="1088">
                  <c:v>12.1899651916555</c:v>
                </c:pt>
                <c:pt idx="1089">
                  <c:v>12.1806467031054</c:v>
                </c:pt>
                <c:pt idx="1090">
                  <c:v>12.1736764142218</c:v>
                </c:pt>
                <c:pt idx="1091">
                  <c:v>12.1643579256718</c:v>
                </c:pt>
                <c:pt idx="1092">
                  <c:v>12.1527358235248</c:v>
                </c:pt>
                <c:pt idx="1093">
                  <c:v>12.1434173349747</c:v>
                </c:pt>
                <c:pt idx="1094">
                  <c:v>12.1341137084478</c:v>
                </c:pt>
                <c:pt idx="1095">
                  <c:v>12.1224767442776</c:v>
                </c:pt>
                <c:pt idx="1096">
                  <c:v>12.1155064553941</c:v>
                </c:pt>
                <c:pt idx="1097">
                  <c:v>12.106187966844</c:v>
                </c:pt>
                <c:pt idx="1098">
                  <c:v>12.0968843403171</c:v>
                </c:pt>
                <c:pt idx="1099">
                  <c:v>12.0875807137903</c:v>
                </c:pt>
                <c:pt idx="1100">
                  <c:v>12.0782770872634</c:v>
                </c:pt>
                <c:pt idx="1101">
                  <c:v>12.0689734607365</c:v>
                </c:pt>
                <c:pt idx="1102">
                  <c:v>12.0596549721865</c:v>
                </c:pt>
                <c:pt idx="1103">
                  <c:v>12.0503513456596</c:v>
                </c:pt>
                <c:pt idx="1104">
                  <c:v>12.0410477191327</c:v>
                </c:pt>
                <c:pt idx="1105">
                  <c:v>12.0317440926059</c:v>
                </c:pt>
                <c:pt idx="1106">
                  <c:v>12.0224256040558</c:v>
                </c:pt>
                <c:pt idx="1107">
                  <c:v>12.0131219775289</c:v>
                </c:pt>
                <c:pt idx="1108">
                  <c:v>12.0038183510021</c:v>
                </c:pt>
                <c:pt idx="1109">
                  <c:v>11.9945147244752</c:v>
                </c:pt>
                <c:pt idx="1110">
                  <c:v>11.982877760305</c:v>
                </c:pt>
                <c:pt idx="1111">
                  <c:v>11.9735741337781</c:v>
                </c:pt>
                <c:pt idx="1112">
                  <c:v>11.9642556452281</c:v>
                </c:pt>
                <c:pt idx="1113">
                  <c:v>11.9549520187012</c:v>
                </c:pt>
                <c:pt idx="1114">
                  <c:v>11.9456483921743</c:v>
                </c:pt>
                <c:pt idx="1115">
                  <c:v>11.9386632412676</c:v>
                </c:pt>
                <c:pt idx="1116">
                  <c:v>11.9270262770974</c:v>
                </c:pt>
                <c:pt idx="1117">
                  <c:v>11.9177226505705</c:v>
                </c:pt>
                <c:pt idx="1118">
                  <c:v>11.9084190240436</c:v>
                </c:pt>
                <c:pt idx="1119">
                  <c:v>11.8991153975168</c:v>
                </c:pt>
                <c:pt idx="1120">
                  <c:v>11.8898117709899</c:v>
                </c:pt>
                <c:pt idx="1121">
                  <c:v>11.8828266200831</c:v>
                </c:pt>
                <c:pt idx="1122">
                  <c:v>11.8735229935563</c:v>
                </c:pt>
                <c:pt idx="1123">
                  <c:v>11.8642045050062</c:v>
                </c:pt>
                <c:pt idx="1124">
                  <c:v>11.8549008784793</c:v>
                </c:pt>
                <c:pt idx="1125">
                  <c:v>11.8455972519525</c:v>
                </c:pt>
                <c:pt idx="1126">
                  <c:v>11.8362936254256</c:v>
                </c:pt>
                <c:pt idx="1127">
                  <c:v>11.8246566612554</c:v>
                </c:pt>
                <c:pt idx="1128">
                  <c:v>11.8176715103487</c:v>
                </c:pt>
                <c:pt idx="1129">
                  <c:v>11.8083678838218</c:v>
                </c:pt>
                <c:pt idx="1130">
                  <c:v>11.7990642572949</c:v>
                </c:pt>
                <c:pt idx="1131">
                  <c:v>11.789760630768</c:v>
                </c:pt>
                <c:pt idx="1132">
                  <c:v>11.780442142218</c:v>
                </c:pt>
                <c:pt idx="1133">
                  <c:v>11.7711385156911</c:v>
                </c:pt>
                <c:pt idx="1134">
                  <c:v>11.7618348891642</c:v>
                </c:pt>
                <c:pt idx="1135">
                  <c:v>11.7525312626374</c:v>
                </c:pt>
                <c:pt idx="1136">
                  <c:v>11.7432127740873</c:v>
                </c:pt>
                <c:pt idx="1137">
                  <c:v>11.7339091475604</c:v>
                </c:pt>
                <c:pt idx="1138">
                  <c:v>11.7246055210336</c:v>
                </c:pt>
                <c:pt idx="1139">
                  <c:v>11.7153018945067</c:v>
                </c:pt>
                <c:pt idx="1140">
                  <c:v>11.7059834059566</c:v>
                </c:pt>
                <c:pt idx="1141">
                  <c:v>11.6966797794297</c:v>
                </c:pt>
                <c:pt idx="1142">
                  <c:v>11.6873761529029</c:v>
                </c:pt>
                <c:pt idx="1143">
                  <c:v>11.678072526376</c:v>
                </c:pt>
                <c:pt idx="1144">
                  <c:v>11.6687540378259</c:v>
                </c:pt>
                <c:pt idx="1145">
                  <c:v>11.6594504112991</c:v>
                </c:pt>
                <c:pt idx="1146">
                  <c:v>11.6501467847722</c:v>
                </c:pt>
                <c:pt idx="1147">
                  <c:v>11.6408431582453</c:v>
                </c:pt>
                <c:pt idx="1148">
                  <c:v>11.6315395317185</c:v>
                </c:pt>
                <c:pt idx="1149">
                  <c:v>11.6222210431684</c:v>
                </c:pt>
                <c:pt idx="1150">
                  <c:v>11.6152507542848</c:v>
                </c:pt>
                <c:pt idx="1151">
                  <c:v>11.6059322657348</c:v>
                </c:pt>
                <c:pt idx="1152">
                  <c:v>11.5966286392079</c:v>
                </c:pt>
                <c:pt idx="1153">
                  <c:v>11.587325012681</c:v>
                </c:pt>
                <c:pt idx="1154">
                  <c:v>11.5780213861542</c:v>
                </c:pt>
                <c:pt idx="1155">
                  <c:v>11.5687028976041</c:v>
                </c:pt>
                <c:pt idx="1156">
                  <c:v>11.5617326087205</c:v>
                </c:pt>
                <c:pt idx="1157">
                  <c:v>11.5500956445503</c:v>
                </c:pt>
                <c:pt idx="1158">
                  <c:v>11.5407920180235</c:v>
                </c:pt>
                <c:pt idx="1159">
                  <c:v>11.5338068671167</c:v>
                </c:pt>
                <c:pt idx="1160">
                  <c:v>11.5245032405899</c:v>
                </c:pt>
              </c:numCache>
            </c:numRef>
          </c:yVal>
          <c:smooth val="1"/>
        </c:ser>
        <c:axId val="70852868"/>
        <c:axId val="74173051"/>
      </c:scatterChart>
      <c:valAx>
        <c:axId val="70852868"/>
        <c:scaling>
          <c:orientation val="minMax"/>
          <c:max val="60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4474925738249"/>
              <c:y val="0.934132982042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3051"/>
        <c:crossesAt val="0"/>
        <c:crossBetween val="midCat"/>
        <c:majorUnit val="50"/>
      </c:valAx>
      <c:valAx>
        <c:axId val="7417305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77791368163551"/>
              <c:y val="0.383068709699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28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504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4320"/>
          <a:ext cx="43200" cy="6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5240</xdr:colOff>
      <xdr:row>31</xdr:row>
      <xdr:rowOff>95040</xdr:rowOff>
    </xdr:from>
    <xdr:to>
      <xdr:col>1</xdr:col>
      <xdr:colOff>33840</xdr:colOff>
      <xdr:row>31</xdr:row>
      <xdr:rowOff>139320</xdr:rowOff>
    </xdr:to>
    <xdr:sp>
      <xdr:nvSpPr>
        <xdr:cNvPr id="2" name="Text Box 4"/>
        <xdr:cNvSpPr/>
      </xdr:nvSpPr>
      <xdr:spPr>
        <a:xfrm>
          <a:off x="795240" y="5134320"/>
          <a:ext cx="51480" cy="4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1136" colorId="64" zoomScale="100" zoomScaleNormal="100" zoomScalePageLayoutView="100" workbookViewId="0">
      <selection pane="topLeft" activeCell="B1165" activeCellId="0" sqref="B116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6.728559</v>
      </c>
      <c r="C4" s="0" t="n">
        <v>0</v>
      </c>
      <c r="D4" s="0" t="n">
        <v>40</v>
      </c>
      <c r="E4" s="0" t="n">
        <v>39.87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87</v>
      </c>
      <c r="J4" s="0" t="n">
        <f aca="false">B4</f>
        <v>6.728559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6.728872</v>
      </c>
      <c r="C5" s="0" t="n">
        <v>0</v>
      </c>
      <c r="D5" s="0" t="n">
        <v>40</v>
      </c>
      <c r="E5" s="0" t="n">
        <v>39.873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873</v>
      </c>
      <c r="J5" s="0" t="n">
        <f aca="false">B5</f>
        <v>6.728872</v>
      </c>
      <c r="K5" s="0" t="n">
        <f aca="false">100*(J5/J$4)</f>
        <v>100.004651813263</v>
      </c>
      <c r="L5" s="0" t="n">
        <f aca="false">(J5-J4)/(I5-I4)</f>
        <v>0.104333333333406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6.729029</v>
      </c>
      <c r="C6" s="0" t="n">
        <v>0</v>
      </c>
      <c r="D6" s="0" t="n">
        <v>40</v>
      </c>
      <c r="E6" s="0" t="n">
        <v>39.873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873</v>
      </c>
      <c r="J6" s="0" t="n">
        <f aca="false">B6</f>
        <v>6.729029</v>
      </c>
      <c r="K6" s="0" t="n">
        <f aca="false">100*(J6/J$4)</f>
        <v>100.006985150907</v>
      </c>
      <c r="L6" s="0" t="e">
        <f aca="false">(J6-J5)/(I6-I5)</f>
        <v>#DIV/0!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6.729186</v>
      </c>
      <c r="C7" s="0" t="n">
        <v>0</v>
      </c>
      <c r="D7" s="0" t="n">
        <v>40</v>
      </c>
      <c r="E7" s="0" t="n">
        <v>39.863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863</v>
      </c>
      <c r="J7" s="0" t="n">
        <f aca="false">B7</f>
        <v>6.729186</v>
      </c>
      <c r="K7" s="0" t="n">
        <f aca="false">100*(J7/J$4)</f>
        <v>100.00931848855</v>
      </c>
      <c r="L7" s="0" t="n">
        <f aca="false">(J7-J6)/(I7-I6)</f>
        <v>-0.015700000000066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6.728559</v>
      </c>
      <c r="C8" s="0" t="n">
        <v>0</v>
      </c>
      <c r="D8" s="0" t="n">
        <v>40</v>
      </c>
      <c r="E8" s="0" t="n">
        <v>39.868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868</v>
      </c>
      <c r="J8" s="0" t="n">
        <f aca="false">B8</f>
        <v>6.728559</v>
      </c>
      <c r="K8" s="0" t="n">
        <f aca="false">100*(J8/J$4)</f>
        <v>100</v>
      </c>
      <c r="L8" s="0" t="n">
        <f aca="false">(J8-J7)/(I8-I7)</f>
        <v>-0.125400000000056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6.727463</v>
      </c>
      <c r="C9" s="0" t="n">
        <v>0</v>
      </c>
      <c r="D9" s="0" t="n">
        <v>40</v>
      </c>
      <c r="E9" s="0" t="n">
        <v>39.876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876</v>
      </c>
      <c r="J9" s="0" t="n">
        <f aca="false">B9</f>
        <v>6.727463</v>
      </c>
      <c r="K9" s="0" t="n">
        <f aca="false">100*(J9/J$4)</f>
        <v>99.9837112225664</v>
      </c>
      <c r="L9" s="0" t="n">
        <f aca="false">(J9-J8)/(I9-I8)</f>
        <v>-0.137000000000019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6.726837</v>
      </c>
      <c r="C10" s="0" t="n">
        <v>0</v>
      </c>
      <c r="D10" s="0" t="n">
        <v>40</v>
      </c>
      <c r="E10" s="0" t="n">
        <v>39.886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886</v>
      </c>
      <c r="J10" s="0" t="n">
        <f aca="false">B10</f>
        <v>6.726837</v>
      </c>
      <c r="K10" s="0" t="n">
        <f aca="false">100*(J10/J$4)</f>
        <v>99.9744075960395</v>
      </c>
      <c r="L10" s="0" t="n">
        <f aca="false">(J10-J9)/(I10-I9)</f>
        <v>-0.0626000000000139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6.726524</v>
      </c>
      <c r="C11" s="0" t="n">
        <v>0</v>
      </c>
      <c r="D11" s="0" t="n">
        <v>40</v>
      </c>
      <c r="E11" s="0" t="n">
        <v>39.892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892</v>
      </c>
      <c r="J11" s="0" t="n">
        <f aca="false">B11</f>
        <v>6.726524</v>
      </c>
      <c r="K11" s="0" t="n">
        <f aca="false">100*(J11/J$4)</f>
        <v>99.9697557827761</v>
      </c>
      <c r="L11" s="0" t="n">
        <f aca="false">(J11-J10)/(I11-I10)</f>
        <v>-0.052166666666555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6.726524</v>
      </c>
      <c r="C12" s="0" t="n">
        <v>0</v>
      </c>
      <c r="D12" s="0" t="n">
        <v>40</v>
      </c>
      <c r="E12" s="0" t="n">
        <v>39.902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902</v>
      </c>
      <c r="J12" s="0" t="n">
        <f aca="false">B12</f>
        <v>6.726524</v>
      </c>
      <c r="K12" s="0" t="n">
        <f aca="false">100*(J12/J$4)</f>
        <v>99.9697557827761</v>
      </c>
      <c r="L12" s="0" t="n">
        <f aca="false">(J12-J11)/(I12-I11)</f>
        <v>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6.726681</v>
      </c>
      <c r="C13" s="0" t="n">
        <v>0</v>
      </c>
      <c r="D13" s="0" t="n">
        <v>40</v>
      </c>
      <c r="E13" s="0" t="n">
        <v>39.919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919</v>
      </c>
      <c r="J13" s="0" t="n">
        <f aca="false">B13</f>
        <v>6.726681</v>
      </c>
      <c r="K13" s="0" t="n">
        <f aca="false">100*(J13/J$4)</f>
        <v>99.9720891204194</v>
      </c>
      <c r="L13" s="0" t="n">
        <f aca="false">(J13-J12)/(I13-I12)</f>
        <v>0.00923529411763403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6.726837</v>
      </c>
      <c r="C14" s="0" t="n">
        <v>0</v>
      </c>
      <c r="D14" s="0" t="n">
        <v>40</v>
      </c>
      <c r="E14" s="0" t="n">
        <v>39.928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928</v>
      </c>
      <c r="J14" s="0" t="n">
        <f aca="false">B14</f>
        <v>6.726837</v>
      </c>
      <c r="K14" s="0" t="n">
        <f aca="false">100*(J14/J$4)</f>
        <v>99.9744075960395</v>
      </c>
      <c r="L14" s="0" t="n">
        <f aca="false">(J14-J13)/(I14-I13)</f>
        <v>0.0173333333332883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6.726994</v>
      </c>
      <c r="C15" s="0" t="n">
        <v>0</v>
      </c>
      <c r="D15" s="0" t="n">
        <v>40</v>
      </c>
      <c r="E15" s="0" t="n">
        <v>39.933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933</v>
      </c>
      <c r="J15" s="0" t="n">
        <f aca="false">B15</f>
        <v>6.726994</v>
      </c>
      <c r="K15" s="0" t="n">
        <f aca="false">100*(J15/J$4)</f>
        <v>99.9767409336828</v>
      </c>
      <c r="L15" s="0" t="n">
        <f aca="false">(J15-J14)/(I15-I14)</f>
        <v>0.0314000000001097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6.727307</v>
      </c>
      <c r="C16" s="0" t="n">
        <v>0</v>
      </c>
      <c r="D16" s="0" t="n">
        <v>40</v>
      </c>
      <c r="E16" s="0" t="n">
        <v>39.925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925</v>
      </c>
      <c r="J16" s="0" t="n">
        <f aca="false">B16</f>
        <v>6.727307</v>
      </c>
      <c r="K16" s="0" t="n">
        <f aca="false">100*(J16/J$4)</f>
        <v>99.9813927469463</v>
      </c>
      <c r="L16" s="0" t="n">
        <f aca="false">(J16-J15)/(I16-I15)</f>
        <v>-0.0391249999999046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6.72762</v>
      </c>
      <c r="C17" s="0" t="n">
        <v>0</v>
      </c>
      <c r="D17" s="0" t="n">
        <v>40</v>
      </c>
      <c r="E17" s="0" t="n">
        <v>39.917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917</v>
      </c>
      <c r="J17" s="0" t="n">
        <f aca="false">B17</f>
        <v>6.72762</v>
      </c>
      <c r="K17" s="0" t="n">
        <f aca="false">100*(J17/J$4)</f>
        <v>99.9860445602097</v>
      </c>
      <c r="L17" s="0" t="n">
        <f aca="false">(J17-J16)/(I17-I16)</f>
        <v>-0.0391250000000504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6.727933</v>
      </c>
      <c r="C18" s="0" t="n">
        <v>0</v>
      </c>
      <c r="D18" s="0" t="n">
        <v>40</v>
      </c>
      <c r="E18" s="0" t="n">
        <v>39.916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916</v>
      </c>
      <c r="J18" s="0" t="n">
        <f aca="false">B18</f>
        <v>6.727933</v>
      </c>
      <c r="K18" s="0" t="n">
        <f aca="false">100*(J18/J$4)</f>
        <v>99.9906963734731</v>
      </c>
      <c r="L18" s="0" t="n">
        <f aca="false">(J18-J17)/(I18-I17)</f>
        <v>-0.312999999998735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6.728246</v>
      </c>
      <c r="C19" s="0" t="n">
        <v>0</v>
      </c>
      <c r="D19" s="0" t="n">
        <v>40</v>
      </c>
      <c r="E19" s="0" t="n">
        <v>39.923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923</v>
      </c>
      <c r="J19" s="0" t="n">
        <f aca="false">B19</f>
        <v>6.728246</v>
      </c>
      <c r="K19" s="0" t="n">
        <f aca="false">100*(J19/J$4)</f>
        <v>99.9953481867366</v>
      </c>
      <c r="L19" s="0" t="n">
        <f aca="false">(J19-J18)/(I19-I18)</f>
        <v>0.0447142857142866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6.728559</v>
      </c>
      <c r="C20" s="0" t="n">
        <v>0</v>
      </c>
      <c r="D20" s="0" t="n">
        <v>40</v>
      </c>
      <c r="E20" s="0" t="n">
        <v>39.926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926</v>
      </c>
      <c r="J20" s="0" t="n">
        <f aca="false">B20</f>
        <v>6.728559</v>
      </c>
      <c r="K20" s="0" t="n">
        <f aca="false">100*(J20/J$4)</f>
        <v>100</v>
      </c>
      <c r="L20" s="0" t="n">
        <f aca="false">(J20-J19)/(I20-I19)</f>
        <v>0.10433333333311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6.728716</v>
      </c>
      <c r="C21" s="0" t="n">
        <v>0</v>
      </c>
      <c r="D21" s="0" t="n">
        <v>40</v>
      </c>
      <c r="E21" s="0" t="n">
        <v>39.93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93</v>
      </c>
      <c r="J21" s="0" t="n">
        <f aca="false">B21</f>
        <v>6.728716</v>
      </c>
      <c r="K21" s="0" t="n">
        <f aca="false">100*(J21/J$4)</f>
        <v>100.002333337643</v>
      </c>
      <c r="L21" s="0" t="n">
        <f aca="false">(J21-J20)/(I21-I20)</f>
        <v>0.039250000000179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6.728716</v>
      </c>
      <c r="C22" s="0" t="n">
        <v>0</v>
      </c>
      <c r="D22" s="0" t="n">
        <v>40</v>
      </c>
      <c r="E22" s="0" t="n">
        <v>39.934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934</v>
      </c>
      <c r="J22" s="0" t="n">
        <f aca="false">B22</f>
        <v>6.728716</v>
      </c>
      <c r="K22" s="0" t="n">
        <f aca="false">100*(J22/J$4)</f>
        <v>100.002333337643</v>
      </c>
      <c r="L22" s="0" t="n">
        <f aca="false">(J22-J21)/(I22-I21)</f>
        <v>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6.729029</v>
      </c>
      <c r="C23" s="0" t="n">
        <v>0</v>
      </c>
      <c r="D23" s="0" t="n">
        <v>40</v>
      </c>
      <c r="E23" s="0" t="n">
        <v>39.939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939</v>
      </c>
      <c r="J23" s="0" t="n">
        <f aca="false">B23</f>
        <v>6.729029</v>
      </c>
      <c r="K23" s="0" t="n">
        <f aca="false">100*(J23/J$4)</f>
        <v>100.006985150907</v>
      </c>
      <c r="L23" s="0" t="n">
        <f aca="false">(J23-J22)/(I23-I22)</f>
        <v>0.0625999999998363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6.729186</v>
      </c>
      <c r="C24" s="0" t="n">
        <v>0</v>
      </c>
      <c r="D24" s="0" t="n">
        <v>40</v>
      </c>
      <c r="E24" s="0" t="n">
        <v>39.943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9.943</v>
      </c>
      <c r="J24" s="0" t="n">
        <f aca="false">B24</f>
        <v>6.729186</v>
      </c>
      <c r="K24" s="0" t="n">
        <f aca="false">100*(J24/J$4)</f>
        <v>100.00931848855</v>
      </c>
      <c r="L24" s="0" t="n">
        <f aca="false">(J24-J23)/(I24-I23)</f>
        <v>0.039250000000179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6.729342</v>
      </c>
      <c r="C25" s="0" t="n">
        <v>0</v>
      </c>
      <c r="D25" s="0" t="n">
        <v>40</v>
      </c>
      <c r="E25" s="0" t="n">
        <v>39.945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9.945</v>
      </c>
      <c r="J25" s="0" t="n">
        <f aca="false">B25</f>
        <v>6.729342</v>
      </c>
      <c r="K25" s="0" t="n">
        <f aca="false">100*(J25/J$4)</f>
        <v>100.01163696417</v>
      </c>
      <c r="L25" s="0" t="n">
        <f aca="false">(J25-J24)/(I25-I24)</f>
        <v>0.0779999999997051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6.729342</v>
      </c>
      <c r="C26" s="0" t="n">
        <v>0</v>
      </c>
      <c r="D26" s="0" t="n">
        <v>40</v>
      </c>
      <c r="E26" s="0" t="n">
        <v>39.942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9.942</v>
      </c>
      <c r="J26" s="0" t="n">
        <f aca="false">B26</f>
        <v>6.729342</v>
      </c>
      <c r="K26" s="0" t="n">
        <f aca="false">100*(J26/J$4)</f>
        <v>100.01163696417</v>
      </c>
      <c r="L26" s="0" t="n">
        <f aca="false">(J26-J25)/(I26-I25)</f>
        <v>-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6.729342</v>
      </c>
      <c r="C27" s="0" t="n">
        <v>0</v>
      </c>
      <c r="D27" s="0" t="n">
        <v>40</v>
      </c>
      <c r="E27" s="0" t="n">
        <v>39.947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9.947</v>
      </c>
      <c r="J27" s="0" t="n">
        <f aca="false">B27</f>
        <v>6.729342</v>
      </c>
      <c r="K27" s="0" t="n">
        <f aca="false">100*(J27/J$4)</f>
        <v>100.01163696417</v>
      </c>
      <c r="L27" s="0" t="n">
        <f aca="false">(J27-J26)/(I27-I26)</f>
        <v>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6.729342</v>
      </c>
      <c r="C28" s="0" t="n">
        <v>0</v>
      </c>
      <c r="D28" s="0" t="n">
        <v>40</v>
      </c>
      <c r="E28" s="0" t="n">
        <v>39.967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9.967</v>
      </c>
      <c r="J28" s="0" t="n">
        <f aca="false">B28</f>
        <v>6.729342</v>
      </c>
      <c r="K28" s="0" t="n">
        <f aca="false">100*(J28/J$4)</f>
        <v>100.01163696417</v>
      </c>
      <c r="L28" s="0" t="n">
        <f aca="false">(J28-J27)/(I28-I27)</f>
        <v>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6.729342</v>
      </c>
      <c r="C29" s="0" t="n">
        <v>0</v>
      </c>
      <c r="D29" s="0" t="n">
        <v>40</v>
      </c>
      <c r="E29" s="0" t="n">
        <v>39.984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9.984</v>
      </c>
      <c r="J29" s="0" t="n">
        <f aca="false">B29</f>
        <v>6.729342</v>
      </c>
      <c r="K29" s="0" t="n">
        <f aca="false">100*(J29/J$4)</f>
        <v>100.01163696417</v>
      </c>
      <c r="L29" s="0" t="n">
        <f aca="false">(J29-J28)/(I29-I28)</f>
        <v>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6.729655</v>
      </c>
      <c r="C30" s="0" t="n">
        <v>0</v>
      </c>
      <c r="D30" s="0" t="n">
        <v>40</v>
      </c>
      <c r="E30" s="0" t="n">
        <v>39.988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9.988</v>
      </c>
      <c r="J30" s="0" t="n">
        <f aca="false">B30</f>
        <v>6.729655</v>
      </c>
      <c r="K30" s="0" t="n">
        <f aca="false">100*(J30/J$4)</f>
        <v>100.016288777434</v>
      </c>
      <c r="L30" s="0" t="n">
        <f aca="false">(J30-J29)/(I30-I29)</f>
        <v>0.0782500000001008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6.729499</v>
      </c>
      <c r="C31" s="0" t="n">
        <v>0</v>
      </c>
      <c r="D31" s="0" t="n">
        <v>40</v>
      </c>
      <c r="E31" s="0" t="n">
        <v>39.989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9.989</v>
      </c>
      <c r="J31" s="0" t="n">
        <f aca="false">B31</f>
        <v>6.729499</v>
      </c>
      <c r="K31" s="0" t="n">
        <f aca="false">100*(J31/J$4)</f>
        <v>100.013970301814</v>
      </c>
      <c r="L31" s="0" t="n">
        <f aca="false">(J31-J30)/(I31-I30)</f>
        <v>-0.156000000000853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6.729186</v>
      </c>
      <c r="C32" s="0" t="n">
        <v>0</v>
      </c>
      <c r="D32" s="0" t="n">
        <v>40</v>
      </c>
      <c r="E32" s="0" t="n">
        <v>39.988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988</v>
      </c>
      <c r="J32" s="0" t="n">
        <f aca="false">B32</f>
        <v>6.729186</v>
      </c>
      <c r="K32" s="0" t="n">
        <f aca="false">100*(J32/J$4)</f>
        <v>100.00931848855</v>
      </c>
      <c r="L32" s="0" t="n">
        <f aca="false">(J32-J31)/(I32-I31)</f>
        <v>0.313000000000071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6.729029</v>
      </c>
      <c r="C33" s="0" t="n">
        <v>0</v>
      </c>
      <c r="D33" s="0" t="n">
        <v>40</v>
      </c>
      <c r="E33" s="0" t="n">
        <v>39.983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39.983</v>
      </c>
      <c r="J33" s="0" t="n">
        <f aca="false">B33</f>
        <v>6.729029</v>
      </c>
      <c r="K33" s="0" t="n">
        <f aca="false">100*(J33/J$4)</f>
        <v>100.006985150907</v>
      </c>
      <c r="L33" s="0" t="n">
        <f aca="false">(J33-J32)/(I33-I32)</f>
        <v>0.0314000000001097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6.729029</v>
      </c>
      <c r="C34" s="0" t="n">
        <v>0</v>
      </c>
      <c r="D34" s="0" t="n">
        <v>40</v>
      </c>
      <c r="E34" s="0" t="n">
        <v>39.984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39.984</v>
      </c>
      <c r="J34" s="0" t="n">
        <f aca="false">B34</f>
        <v>6.729029</v>
      </c>
      <c r="K34" s="0" t="n">
        <f aca="false">100*(J34/J$4)</f>
        <v>100.006985150907</v>
      </c>
      <c r="L34" s="0" t="n">
        <f aca="false">(J34-J33)/(I34-I33)</f>
        <v>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6.729029</v>
      </c>
      <c r="C35" s="0" t="n">
        <v>0</v>
      </c>
      <c r="D35" s="0" t="n">
        <v>40</v>
      </c>
      <c r="E35" s="0" t="n">
        <v>39.989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39.989</v>
      </c>
      <c r="J35" s="0" t="n">
        <f aca="false">B35</f>
        <v>6.729029</v>
      </c>
      <c r="K35" s="0" t="n">
        <f aca="false">100*(J35/J$4)</f>
        <v>100.006985150907</v>
      </c>
      <c r="L35" s="0" t="n">
        <f aca="false">(J35-J34)/(I35-I34)</f>
        <v>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6.728872</v>
      </c>
      <c r="C36" s="0" t="n">
        <v>0</v>
      </c>
      <c r="D36" s="0" t="n">
        <v>40</v>
      </c>
      <c r="E36" s="0" t="n">
        <v>40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</v>
      </c>
      <c r="J36" s="0" t="n">
        <f aca="false">B36</f>
        <v>6.728872</v>
      </c>
      <c r="K36" s="0" t="n">
        <f aca="false">100*(J36/J$4)</f>
        <v>100.004651813263</v>
      </c>
      <c r="L36" s="0" t="n">
        <f aca="false">(J36-J35)/(I36-I35)</f>
        <v>-0.0142727272727001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6.728872</v>
      </c>
      <c r="C37" s="0" t="n">
        <v>0</v>
      </c>
      <c r="D37" s="0" t="n">
        <v>40</v>
      </c>
      <c r="E37" s="0" t="n">
        <v>40.008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008</v>
      </c>
      <c r="J37" s="0" t="n">
        <f aca="false">B37</f>
        <v>6.728872</v>
      </c>
      <c r="K37" s="0" t="n">
        <f aca="false">100*(J37/J$4)</f>
        <v>100.004651813263</v>
      </c>
      <c r="L37" s="0" t="n">
        <f aca="false">(J37-J36)/(I37-I36)</f>
        <v>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6.728403</v>
      </c>
      <c r="C38" s="0" t="n">
        <v>0</v>
      </c>
      <c r="D38" s="0" t="n">
        <v>40</v>
      </c>
      <c r="E38" s="0" t="n">
        <v>40.017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017</v>
      </c>
      <c r="J38" s="0" t="n">
        <f aca="false">B38</f>
        <v>6.728403</v>
      </c>
      <c r="K38" s="0" t="n">
        <f aca="false">100*(J38/J$4)</f>
        <v>99.9976815243799</v>
      </c>
      <c r="L38" s="0" t="n">
        <f aca="false">(J38-J37)/(I38-I37)</f>
        <v>-0.0521111111110903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6.727933</v>
      </c>
      <c r="C39" s="0" t="n">
        <v>0</v>
      </c>
      <c r="D39" s="0" t="n">
        <v>40</v>
      </c>
      <c r="E39" s="0" t="n">
        <v>40.017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017</v>
      </c>
      <c r="J39" s="0" t="n">
        <f aca="false">B39</f>
        <v>6.727933</v>
      </c>
      <c r="K39" s="0" t="n">
        <f aca="false">100*(J39/J$4)</f>
        <v>99.9906963734731</v>
      </c>
      <c r="L39" s="0" t="e">
        <f aca="false">(J39-J38)/(I39-I38)</f>
        <v>#DIV/0!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6.72762</v>
      </c>
      <c r="C40" s="0" t="n">
        <v>0</v>
      </c>
      <c r="D40" s="0" t="n">
        <v>40</v>
      </c>
      <c r="E40" s="0" t="n">
        <v>40.015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015</v>
      </c>
      <c r="J40" s="0" t="n">
        <f aca="false">B40</f>
        <v>6.72762</v>
      </c>
      <c r="K40" s="0" t="n">
        <f aca="false">100*(J40/J$4)</f>
        <v>99.9860445602097</v>
      </c>
      <c r="L40" s="0" t="n">
        <f aca="false">(J40-J39)/(I40-I39)</f>
        <v>0.156499999999924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6.727777</v>
      </c>
      <c r="C41" s="0" t="n">
        <v>0</v>
      </c>
      <c r="D41" s="0" t="n">
        <v>40</v>
      </c>
      <c r="E41" s="0" t="n">
        <v>40.015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015</v>
      </c>
      <c r="J41" s="0" t="n">
        <f aca="false">B41</f>
        <v>6.727777</v>
      </c>
      <c r="K41" s="0" t="n">
        <f aca="false">100*(J41/J$4)</f>
        <v>99.988377897853</v>
      </c>
      <c r="L41" s="0" t="e">
        <f aca="false">(J41-J40)/(I41-I40)</f>
        <v>#DIV/0!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6.72762</v>
      </c>
      <c r="C42" s="0" t="n">
        <v>0</v>
      </c>
      <c r="D42" s="0" t="n">
        <v>40</v>
      </c>
      <c r="E42" s="0" t="n">
        <v>40.011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011</v>
      </c>
      <c r="J42" s="0" t="n">
        <f aca="false">B42</f>
        <v>6.72762</v>
      </c>
      <c r="K42" s="0" t="n">
        <f aca="false">100*(J42/J$4)</f>
        <v>99.9860445602097</v>
      </c>
      <c r="L42" s="0" t="n">
        <f aca="false">(J42-J41)/(I42-I41)</f>
        <v>0.0392499999999569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6.727463</v>
      </c>
      <c r="C43" s="0" t="n">
        <v>0</v>
      </c>
      <c r="D43" s="0" t="n">
        <v>40</v>
      </c>
      <c r="E43" s="0" t="n">
        <v>40.005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005</v>
      </c>
      <c r="J43" s="0" t="n">
        <f aca="false">B43</f>
        <v>6.727463</v>
      </c>
      <c r="K43" s="0" t="n">
        <f aca="false">100*(J43/J$4)</f>
        <v>99.9837112225664</v>
      </c>
      <c r="L43" s="0" t="n">
        <f aca="false">(J43-J42)/(I43-I42)</f>
        <v>0.0261666666666225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6.727463</v>
      </c>
      <c r="C44" s="0" t="n">
        <v>0</v>
      </c>
      <c r="D44" s="0" t="n">
        <v>40</v>
      </c>
      <c r="E44" s="0" t="n">
        <v>39.997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39.997</v>
      </c>
      <c r="J44" s="0" t="n">
        <f aca="false">B44</f>
        <v>6.727463</v>
      </c>
      <c r="K44" s="0" t="n">
        <f aca="false">100*(J44/J$4)</f>
        <v>99.9837112225664</v>
      </c>
      <c r="L44" s="0" t="n">
        <f aca="false">(J44-J43)/(I44-I43)</f>
        <v>-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6.727307</v>
      </c>
      <c r="C45" s="0" t="n">
        <v>0</v>
      </c>
      <c r="D45" s="0" t="n">
        <v>40</v>
      </c>
      <c r="E45" s="0" t="n">
        <v>39.988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39.988</v>
      </c>
      <c r="J45" s="0" t="n">
        <f aca="false">B45</f>
        <v>6.727307</v>
      </c>
      <c r="K45" s="0" t="n">
        <f aca="false">100*(J45/J$4)</f>
        <v>99.9813927469463</v>
      </c>
      <c r="L45" s="0" t="n">
        <f aca="false">(J45-J44)/(I45-I44)</f>
        <v>0.017333333333387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6.726837</v>
      </c>
      <c r="C46" s="0" t="n">
        <v>0</v>
      </c>
      <c r="D46" s="0" t="n">
        <v>40</v>
      </c>
      <c r="E46" s="0" t="n">
        <v>39.971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39.971</v>
      </c>
      <c r="J46" s="0" t="n">
        <f aca="false">B46</f>
        <v>6.726837</v>
      </c>
      <c r="K46" s="0" t="n">
        <f aca="false">100*(J46/J$4)</f>
        <v>99.9744075960395</v>
      </c>
      <c r="L46" s="0" t="n">
        <f aca="false">(J46-J45)/(I46-I45)</f>
        <v>0.0276470588235228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6.726368</v>
      </c>
      <c r="C47" s="0" t="n">
        <v>0</v>
      </c>
      <c r="D47" s="0" t="n">
        <v>40</v>
      </c>
      <c r="E47" s="0" t="n">
        <v>39.96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39.96</v>
      </c>
      <c r="J47" s="0" t="n">
        <f aca="false">B47</f>
        <v>6.726368</v>
      </c>
      <c r="K47" s="0" t="n">
        <f aca="false">100*(J47/J$4)</f>
        <v>99.967437307156</v>
      </c>
      <c r="L47" s="0" t="n">
        <f aca="false">(J47-J46)/(I47-I46)</f>
        <v>0.042636363636365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6.726054</v>
      </c>
      <c r="C48" s="0" t="n">
        <v>0</v>
      </c>
      <c r="D48" s="0" t="n">
        <v>40</v>
      </c>
      <c r="E48" s="0" t="n">
        <v>39.953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39.953</v>
      </c>
      <c r="J48" s="0" t="n">
        <f aca="false">B48</f>
        <v>6.726054</v>
      </c>
      <c r="K48" s="0" t="n">
        <f aca="false">100*(J48/J$4)</f>
        <v>99.9627706318693</v>
      </c>
      <c r="L48" s="0" t="n">
        <f aca="false">(J48-J47)/(I48-I47)</f>
        <v>0.0448571428570822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6.725585</v>
      </c>
      <c r="C49" s="0" t="n">
        <v>0</v>
      </c>
      <c r="D49" s="0" t="n">
        <v>40</v>
      </c>
      <c r="E49" s="0" t="n">
        <v>39.944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39.944</v>
      </c>
      <c r="J49" s="0" t="n">
        <f aca="false">B49</f>
        <v>6.725585</v>
      </c>
      <c r="K49" s="0" t="n">
        <f aca="false">100*(J49/J$4)</f>
        <v>99.9558003429858</v>
      </c>
      <c r="L49" s="0" t="n">
        <f aca="false">(J49-J48)/(I49-I48)</f>
        <v>0.052111111111189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6.724802</v>
      </c>
      <c r="C50" s="0" t="n">
        <v>0</v>
      </c>
      <c r="D50" s="0" t="n">
        <v>40</v>
      </c>
      <c r="E50" s="0" t="n">
        <v>39.932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39.932</v>
      </c>
      <c r="J50" s="0" t="n">
        <f aca="false">B50</f>
        <v>6.724802</v>
      </c>
      <c r="K50" s="0" t="n">
        <f aca="false">100*(J50/J$4)</f>
        <v>99.9441633788156</v>
      </c>
      <c r="L50" s="0" t="n">
        <f aca="false">(J50-J49)/(I50-I49)</f>
        <v>0.0652499999999402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6.724176</v>
      </c>
      <c r="C51" s="0" t="n">
        <v>0</v>
      </c>
      <c r="D51" s="0" t="n">
        <v>40</v>
      </c>
      <c r="E51" s="0" t="n">
        <v>39.926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39.926</v>
      </c>
      <c r="J51" s="0" t="n">
        <f aca="false">B51</f>
        <v>6.724176</v>
      </c>
      <c r="K51" s="0" t="n">
        <f aca="false">100*(J51/J$4)</f>
        <v>99.9348597522887</v>
      </c>
      <c r="L51" s="0" t="n">
        <f aca="false">(J51-J50)/(I51-I50)</f>
        <v>0.104333333333406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6.723706</v>
      </c>
      <c r="C52" s="0" t="n">
        <v>0</v>
      </c>
      <c r="D52" s="0" t="n">
        <v>40</v>
      </c>
      <c r="E52" s="0" t="n">
        <v>39.919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39.919</v>
      </c>
      <c r="J52" s="0" t="n">
        <f aca="false">B52</f>
        <v>6.723706</v>
      </c>
      <c r="K52" s="0" t="n">
        <f aca="false">100*(J52/J$4)</f>
        <v>99.927874601382</v>
      </c>
      <c r="L52" s="0" t="n">
        <f aca="false">(J52-J51)/(I52-I51)</f>
        <v>0.0671428571428049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6.723236</v>
      </c>
      <c r="C53" s="0" t="n">
        <v>0</v>
      </c>
      <c r="D53" s="0" t="n">
        <v>40</v>
      </c>
      <c r="E53" s="0" t="n">
        <v>39.918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39.918</v>
      </c>
      <c r="J53" s="0" t="n">
        <f aca="false">B53</f>
        <v>6.723236</v>
      </c>
      <c r="K53" s="0" t="n">
        <f aca="false">100*(J53/J$4)</f>
        <v>99.9208894504752</v>
      </c>
      <c r="L53" s="0" t="n">
        <f aca="false">(J53-J52)/(I53-I52)</f>
        <v>0.470000000001066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6.722767</v>
      </c>
      <c r="C54" s="0" t="n">
        <v>0</v>
      </c>
      <c r="D54" s="0" t="n">
        <v>40</v>
      </c>
      <c r="E54" s="0" t="n">
        <v>39.916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39.916</v>
      </c>
      <c r="J54" s="0" t="n">
        <f aca="false">B54</f>
        <v>6.722767</v>
      </c>
      <c r="K54" s="0" t="n">
        <f aca="false">100*(J54/J$4)</f>
        <v>99.9139191615917</v>
      </c>
      <c r="L54" s="0" t="n">
        <f aca="false">(J54-J53)/(I54-I53)</f>
        <v>0.234499999999629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6.722454</v>
      </c>
      <c r="C55" s="0" t="n">
        <v>0</v>
      </c>
      <c r="D55" s="0" t="n">
        <v>40</v>
      </c>
      <c r="E55" s="0" t="n">
        <v>39.921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39.921</v>
      </c>
      <c r="J55" s="0" t="n">
        <f aca="false">B55</f>
        <v>6.722454</v>
      </c>
      <c r="K55" s="0" t="n">
        <f aca="false">100*(J55/J$4)</f>
        <v>99.9092673483282</v>
      </c>
      <c r="L55" s="0" t="n">
        <f aca="false">(J55-J54)/(I55-I54)</f>
        <v>-0.0626000000000139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6.721984</v>
      </c>
      <c r="C56" s="0" t="n">
        <v>0</v>
      </c>
      <c r="D56" s="0" t="n">
        <v>40</v>
      </c>
      <c r="E56" s="0" t="n">
        <v>39.932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39.932</v>
      </c>
      <c r="J56" s="0" t="n">
        <f aca="false">B56</f>
        <v>6.721984</v>
      </c>
      <c r="K56" s="0" t="n">
        <f aca="false">100*(J56/J$4)</f>
        <v>99.9022821974215</v>
      </c>
      <c r="L56" s="0" t="n">
        <f aca="false">(J56-J55)/(I56-I55)</f>
        <v>-0.0427272727272592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6.721358</v>
      </c>
      <c r="C57" s="0" t="n">
        <v>0</v>
      </c>
      <c r="D57" s="0" t="n">
        <v>40</v>
      </c>
      <c r="E57" s="0" t="n">
        <v>39.939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39.939</v>
      </c>
      <c r="J57" s="0" t="n">
        <f aca="false">B57</f>
        <v>6.721358</v>
      </c>
      <c r="K57" s="0" t="n">
        <f aca="false">100*(J57/J$4)</f>
        <v>99.8929785708946</v>
      </c>
      <c r="L57" s="0" t="n">
        <f aca="false">(J57-J56)/(I57-I56)</f>
        <v>-0.0894285714285371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6.720888</v>
      </c>
      <c r="C58" s="0" t="n">
        <v>0</v>
      </c>
      <c r="D58" s="0" t="n">
        <v>40</v>
      </c>
      <c r="E58" s="0" t="n">
        <v>39.939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39.939</v>
      </c>
      <c r="J58" s="0" t="n">
        <f aca="false">B58</f>
        <v>6.720888</v>
      </c>
      <c r="K58" s="0" t="n">
        <f aca="false">100*(J58/J$4)</f>
        <v>99.8859934199879</v>
      </c>
      <c r="L58" s="0" t="e">
        <f aca="false">(J58-J57)/(I58-I57)</f>
        <v>#DIV/0!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6.720575</v>
      </c>
      <c r="C59" s="0" t="n">
        <v>0</v>
      </c>
      <c r="D59" s="0" t="n">
        <v>40</v>
      </c>
      <c r="E59" s="0" t="n">
        <v>39.941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39.941</v>
      </c>
      <c r="J59" s="0" t="n">
        <f aca="false">B59</f>
        <v>6.720575</v>
      </c>
      <c r="K59" s="0" t="n">
        <f aca="false">100*(J59/J$4)</f>
        <v>99.8813416067244</v>
      </c>
      <c r="L59" s="0" t="n">
        <f aca="false">(J59-J58)/(I59-I58)</f>
        <v>-0.156499999999924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6.720105</v>
      </c>
      <c r="C60" s="0" t="n">
        <v>0</v>
      </c>
      <c r="D60" s="0" t="n">
        <v>40</v>
      </c>
      <c r="E60" s="0" t="n">
        <v>39.941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941</v>
      </c>
      <c r="J60" s="0" t="n">
        <f aca="false">B60</f>
        <v>6.720105</v>
      </c>
      <c r="K60" s="0" t="n">
        <f aca="false">100*(J60/J$4)</f>
        <v>99.8743564558177</v>
      </c>
      <c r="L60" s="0" t="e">
        <f aca="false">(J60-J59)/(I60-I59)</f>
        <v>#DIV/0!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6.719636</v>
      </c>
      <c r="C61" s="0" t="n">
        <v>0</v>
      </c>
      <c r="D61" s="0" t="n">
        <v>40</v>
      </c>
      <c r="E61" s="0" t="n">
        <v>39.944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39.944</v>
      </c>
      <c r="J61" s="0" t="n">
        <f aca="false">B61</f>
        <v>6.719636</v>
      </c>
      <c r="K61" s="0" t="n">
        <f aca="false">100*(J61/J$4)</f>
        <v>99.8673861669341</v>
      </c>
      <c r="L61" s="0" t="n">
        <f aca="false">(J61-J60)/(I61-I60)</f>
        <v>-0.156333333333271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6.719322</v>
      </c>
      <c r="C62" s="0" t="n">
        <v>0</v>
      </c>
      <c r="D62" s="0" t="n">
        <v>40</v>
      </c>
      <c r="E62" s="0" t="n">
        <v>39.947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39.947</v>
      </c>
      <c r="J62" s="0" t="n">
        <f aca="false">B62</f>
        <v>6.719322</v>
      </c>
      <c r="K62" s="0" t="n">
        <f aca="false">100*(J62/J$4)</f>
        <v>99.8627194916475</v>
      </c>
      <c r="L62" s="0" t="n">
        <f aca="false">(J62-J61)/(I62-I61)</f>
        <v>-0.104666666666786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6.719166</v>
      </c>
      <c r="C63" s="0" t="n">
        <v>0</v>
      </c>
      <c r="D63" s="0" t="n">
        <v>40</v>
      </c>
      <c r="E63" s="0" t="n">
        <v>39.928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39.928</v>
      </c>
      <c r="J63" s="0" t="n">
        <f aca="false">B63</f>
        <v>6.719166</v>
      </c>
      <c r="K63" s="0" t="n">
        <f aca="false">100*(J63/J$4)</f>
        <v>99.8604010160274</v>
      </c>
      <c r="L63" s="0" t="n">
        <f aca="false">(J63-J62)/(I63-I62)</f>
        <v>0.00821052631576611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6.719009</v>
      </c>
      <c r="C64" s="0" t="n">
        <v>0</v>
      </c>
      <c r="D64" s="0" t="n">
        <v>40</v>
      </c>
      <c r="E64" s="0" t="n">
        <v>39.911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39.911</v>
      </c>
      <c r="J64" s="0" t="n">
        <f aca="false">B64</f>
        <v>6.719009</v>
      </c>
      <c r="K64" s="0" t="n">
        <f aca="false">100*(J64/J$4)</f>
        <v>99.858067678384</v>
      </c>
      <c r="L64" s="0" t="n">
        <f aca="false">(J64-J63)/(I64-I63)</f>
        <v>0.00923529411768627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6.718696</v>
      </c>
      <c r="C65" s="0" t="n">
        <v>0</v>
      </c>
      <c r="D65" s="0" t="n">
        <v>40</v>
      </c>
      <c r="E65" s="0" t="n">
        <v>39.897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39.897</v>
      </c>
      <c r="J65" s="0" t="n">
        <f aca="false">B65</f>
        <v>6.718696</v>
      </c>
      <c r="K65" s="0" t="n">
        <f aca="false">100*(J65/J$4)</f>
        <v>99.8534158651206</v>
      </c>
      <c r="L65" s="0" t="n">
        <f aca="false">(J65-J64)/(I65-I64)</f>
        <v>0.0223571428571546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6.718696</v>
      </c>
      <c r="C66" s="0" t="n">
        <v>0</v>
      </c>
      <c r="D66" s="0" t="n">
        <v>40</v>
      </c>
      <c r="E66" s="0" t="n">
        <v>39.87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39.876</v>
      </c>
      <c r="J66" s="0" t="n">
        <f aca="false">B66</f>
        <v>6.718696</v>
      </c>
      <c r="K66" s="0" t="n">
        <f aca="false">100*(J66/J$4)</f>
        <v>99.8534158651206</v>
      </c>
      <c r="L66" s="0" t="n">
        <f aca="false">(J66-J65)/(I66-I65)</f>
        <v>-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6.71854</v>
      </c>
      <c r="C67" s="0" t="n">
        <v>0</v>
      </c>
      <c r="D67" s="0" t="n">
        <v>40</v>
      </c>
      <c r="E67" s="0" t="n">
        <v>39.858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39.858</v>
      </c>
      <c r="J67" s="0" t="n">
        <f aca="false">B67</f>
        <v>6.71854</v>
      </c>
      <c r="K67" s="0" t="n">
        <f aca="false">100*(J67/J$4)</f>
        <v>99.8510973895005</v>
      </c>
      <c r="L67" s="0" t="n">
        <f aca="false">(J67-J66)/(I67-I66)</f>
        <v>0.00866666666664417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6.718383</v>
      </c>
      <c r="C68" s="0" t="n">
        <v>0</v>
      </c>
      <c r="D68" s="0" t="n">
        <v>40</v>
      </c>
      <c r="E68" s="0" t="n">
        <v>39.844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39.844</v>
      </c>
      <c r="J68" s="0" t="n">
        <f aca="false">B68</f>
        <v>6.718383</v>
      </c>
      <c r="K68" s="0" t="n">
        <f aca="false">100*(J68/J$4)</f>
        <v>99.8487640518572</v>
      </c>
      <c r="L68" s="0" t="n">
        <f aca="false">(J68-J67)/(I68-I67)</f>
        <v>0.0112142857142706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6.718383</v>
      </c>
      <c r="C69" s="0" t="n">
        <v>0</v>
      </c>
      <c r="D69" s="0" t="n">
        <v>40</v>
      </c>
      <c r="E69" s="0" t="n">
        <v>39.842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842</v>
      </c>
      <c r="J69" s="0" t="n">
        <f aca="false">B69</f>
        <v>6.718383</v>
      </c>
      <c r="K69" s="0" t="n">
        <f aca="false">100*(J69/J$4)</f>
        <v>99.8487640518572</v>
      </c>
      <c r="L69" s="0" t="n">
        <f aca="false">(J69-J68)/(I69-I68)</f>
        <v>-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6.71854</v>
      </c>
      <c r="C70" s="0" t="n">
        <v>0</v>
      </c>
      <c r="D70" s="0" t="n">
        <v>40</v>
      </c>
      <c r="E70" s="0" t="n">
        <v>39.842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842</v>
      </c>
      <c r="J70" s="0" t="n">
        <f aca="false">B70</f>
        <v>6.71854</v>
      </c>
      <c r="K70" s="0" t="n">
        <f aca="false">100*(J70/J$4)</f>
        <v>99.8510973895005</v>
      </c>
      <c r="L70" s="0" t="e">
        <f aca="false">(J70-J69)/(I70-I69)</f>
        <v>#DIV/0!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6.71854</v>
      </c>
      <c r="C71" s="0" t="n">
        <v>0</v>
      </c>
      <c r="D71" s="0" t="n">
        <v>40</v>
      </c>
      <c r="E71" s="0" t="n">
        <v>39.842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842</v>
      </c>
      <c r="J71" s="0" t="n">
        <f aca="false">B71</f>
        <v>6.71854</v>
      </c>
      <c r="K71" s="0" t="n">
        <f aca="false">100*(J71/J$4)</f>
        <v>99.8510973895005</v>
      </c>
      <c r="L71" s="0" t="e">
        <f aca="false">(J71-J70)/(I71-I70)</f>
        <v>#DIV/0!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6.718696</v>
      </c>
      <c r="C72" s="0" t="n">
        <v>0</v>
      </c>
      <c r="D72" s="0" t="n">
        <v>40</v>
      </c>
      <c r="E72" s="0" t="n">
        <v>39.843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843</v>
      </c>
      <c r="J72" s="0" t="n">
        <f aca="false">B72</f>
        <v>6.718696</v>
      </c>
      <c r="K72" s="0" t="n">
        <f aca="false">100*(J72/J$4)</f>
        <v>99.8534158651206</v>
      </c>
      <c r="L72" s="0" t="n">
        <f aca="false">(J72-J71)/(I72-I71)</f>
        <v>0.155999999998856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6.719009</v>
      </c>
      <c r="C73" s="0" t="n">
        <v>0</v>
      </c>
      <c r="D73" s="0" t="n">
        <v>40</v>
      </c>
      <c r="E73" s="0" t="n">
        <v>39.846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846</v>
      </c>
      <c r="J73" s="0" t="n">
        <f aca="false">B73</f>
        <v>6.719009</v>
      </c>
      <c r="K73" s="0" t="n">
        <f aca="false">100*(J73/J$4)</f>
        <v>99.858067678384</v>
      </c>
      <c r="L73" s="0" t="n">
        <f aca="false">(J73-J72)/(I73-I72)</f>
        <v>0.104333333333653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6.719166</v>
      </c>
      <c r="C74" s="0" t="n">
        <v>0</v>
      </c>
      <c r="D74" s="0" t="n">
        <v>40</v>
      </c>
      <c r="E74" s="0" t="n">
        <v>39.856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856</v>
      </c>
      <c r="J74" s="0" t="n">
        <f aca="false">B74</f>
        <v>6.719166</v>
      </c>
      <c r="K74" s="0" t="n">
        <f aca="false">100*(J74/J$4)</f>
        <v>99.8604010160274</v>
      </c>
      <c r="L74" s="0" t="n">
        <f aca="false">(J74-J73)/(I74-I73)</f>
        <v>0.0157000000000549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6.719322</v>
      </c>
      <c r="C75" s="0" t="n">
        <v>0</v>
      </c>
      <c r="D75" s="0" t="n">
        <v>40</v>
      </c>
      <c r="E75" s="0" t="n">
        <v>39.87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87</v>
      </c>
      <c r="J75" s="0" t="n">
        <f aca="false">B75</f>
        <v>6.719322</v>
      </c>
      <c r="K75" s="0" t="n">
        <f aca="false">100*(J75/J$4)</f>
        <v>99.8627194916475</v>
      </c>
      <c r="L75" s="0" t="n">
        <f aca="false">(J75-J74)/(I75-I74)</f>
        <v>0.011142857142832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6.719636</v>
      </c>
      <c r="C76" s="0" t="n">
        <v>0</v>
      </c>
      <c r="D76" s="0" t="n">
        <v>40</v>
      </c>
      <c r="E76" s="0" t="n">
        <v>39.873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873</v>
      </c>
      <c r="J76" s="0" t="n">
        <f aca="false">B76</f>
        <v>6.719636</v>
      </c>
      <c r="K76" s="0" t="n">
        <f aca="false">100*(J76/J$4)</f>
        <v>99.8673861669341</v>
      </c>
      <c r="L76" s="0" t="n">
        <f aca="false">(J76-J75)/(I76-I75)</f>
        <v>0.104666666666786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6.719792</v>
      </c>
      <c r="C77" s="0" t="n">
        <v>0</v>
      </c>
      <c r="D77" s="0" t="n">
        <v>40</v>
      </c>
      <c r="E77" s="0" t="n">
        <v>39.874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874</v>
      </c>
      <c r="J77" s="0" t="n">
        <f aca="false">B77</f>
        <v>6.719792</v>
      </c>
      <c r="K77" s="0" t="n">
        <f aca="false">100*(J77/J$4)</f>
        <v>99.8697046425542</v>
      </c>
      <c r="L77" s="0" t="n">
        <f aca="false">(J77-J76)/(I77-I76)</f>
        <v>0.155999999998856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6.719949</v>
      </c>
      <c r="C78" s="0" t="n">
        <v>0</v>
      </c>
      <c r="D78" s="0" t="n">
        <v>40</v>
      </c>
      <c r="E78" s="0" t="n">
        <v>39.876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876</v>
      </c>
      <c r="J78" s="0" t="n">
        <f aca="false">B78</f>
        <v>6.719949</v>
      </c>
      <c r="K78" s="0" t="n">
        <f aca="false">100*(J78/J$4)</f>
        <v>99.8720379801976</v>
      </c>
      <c r="L78" s="0" t="n">
        <f aca="false">(J78-J77)/(I78-I77)</f>
        <v>0.0785000000000533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6.720105</v>
      </c>
      <c r="C79" s="0" t="n">
        <v>0</v>
      </c>
      <c r="D79" s="0" t="n">
        <v>40</v>
      </c>
      <c r="E79" s="0" t="n">
        <v>39.86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86</v>
      </c>
      <c r="J79" s="0" t="n">
        <f aca="false">B79</f>
        <v>6.720105</v>
      </c>
      <c r="K79" s="0" t="n">
        <f aca="false">100*(J79/J$4)</f>
        <v>99.8743564558177</v>
      </c>
      <c r="L79" s="0" t="n">
        <f aca="false">(J79-J78)/(I79-I78)</f>
        <v>-0.00975000000003164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6.720262</v>
      </c>
      <c r="C80" s="0" t="n">
        <v>0</v>
      </c>
      <c r="D80" s="0" t="n">
        <v>40</v>
      </c>
      <c r="E80" s="0" t="n">
        <v>39.845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845</v>
      </c>
      <c r="J80" s="0" t="n">
        <f aca="false">B80</f>
        <v>6.720262</v>
      </c>
      <c r="K80" s="0" t="n">
        <f aca="false">100*(J80/J$4)</f>
        <v>99.876689793461</v>
      </c>
      <c r="L80" s="0" t="n">
        <f aca="false">(J80-J79)/(I80-I79)</f>
        <v>-0.010466666666649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6.720418</v>
      </c>
      <c r="C81" s="0" t="n">
        <v>0</v>
      </c>
      <c r="D81" s="0" t="n">
        <v>40</v>
      </c>
      <c r="E81" s="0" t="n">
        <v>39.837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837</v>
      </c>
      <c r="J81" s="0" t="n">
        <f aca="false">B81</f>
        <v>6.720418</v>
      </c>
      <c r="K81" s="0" t="n">
        <f aca="false">100*(J81/J$4)</f>
        <v>99.8790082690811</v>
      </c>
      <c r="L81" s="0" t="n">
        <f aca="false">(J81-J80)/(I81-I80)</f>
        <v>-0.0194999999999609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6.720731</v>
      </c>
      <c r="C82" s="0" t="n">
        <v>0</v>
      </c>
      <c r="D82" s="0" t="n">
        <v>40</v>
      </c>
      <c r="E82" s="0" t="n">
        <v>39.837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837</v>
      </c>
      <c r="J82" s="0" t="n">
        <f aca="false">B82</f>
        <v>6.720731</v>
      </c>
      <c r="K82" s="0" t="n">
        <f aca="false">100*(J82/J$4)</f>
        <v>99.8836600823445</v>
      </c>
      <c r="L82" s="0" t="e">
        <f aca="false">(J82-J81)/(I82-I81)</f>
        <v>#DIV/0!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6.721045</v>
      </c>
      <c r="C83" s="0" t="n">
        <v>0</v>
      </c>
      <c r="D83" s="0" t="n">
        <v>40</v>
      </c>
      <c r="E83" s="0" t="n">
        <v>39.84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84</v>
      </c>
      <c r="J83" s="0" t="n">
        <f aca="false">B83</f>
        <v>6.721045</v>
      </c>
      <c r="K83" s="0" t="n">
        <f aca="false">100*(J83/J$4)</f>
        <v>99.8883267576312</v>
      </c>
      <c r="L83" s="0" t="n">
        <f aca="false">(J83-J82)/(I83-I82)</f>
        <v>0.104666666666786</v>
      </c>
      <c r="M83" s="0" t="n">
        <f aca="false">AVERAGE(L83:L133)</f>
        <v>0.00404927270443164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6.721358</v>
      </c>
      <c r="C84" s="0" t="n">
        <v>0</v>
      </c>
      <c r="D84" s="0" t="n">
        <v>40</v>
      </c>
      <c r="E84" s="0" t="n">
        <v>39.85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85</v>
      </c>
      <c r="J84" s="0" t="n">
        <f aca="false">B84</f>
        <v>6.721358</v>
      </c>
      <c r="K84" s="0" t="n">
        <f aca="false">100*(J84/J$4)</f>
        <v>99.8929785708946</v>
      </c>
      <c r="L84" s="0" t="n">
        <f aca="false">(J84-J83)/(I84-I83)</f>
        <v>0.0313000000000292</v>
      </c>
      <c r="M84" s="0" t="n">
        <f aca="false">AVERAGE(L84:L134)</f>
        <v>0.00199698512272996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6.721671</v>
      </c>
      <c r="C85" s="0" t="n">
        <v>0</v>
      </c>
      <c r="D85" s="0" t="n">
        <v>40</v>
      </c>
      <c r="E85" s="0" t="n">
        <v>39.847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847</v>
      </c>
      <c r="J85" s="0" t="n">
        <f aca="false">B85</f>
        <v>6.721671</v>
      </c>
      <c r="K85" s="0" t="n">
        <f aca="false">100*(J85/J$4)</f>
        <v>99.897630384158</v>
      </c>
      <c r="L85" s="0" t="n">
        <f aca="false">(J85-J84)/(I85-I84)</f>
        <v>-0.10433333333311</v>
      </c>
      <c r="M85" s="0" t="n">
        <f aca="false">AVERAGE(L85:L135)</f>
        <v>0.00446169100508442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6.721827</v>
      </c>
      <c r="C86" s="0" t="n">
        <v>0</v>
      </c>
      <c r="D86" s="0" t="n">
        <v>40</v>
      </c>
      <c r="E86" s="0" t="n">
        <v>39.845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845</v>
      </c>
      <c r="J86" s="0" t="n">
        <f aca="false">B86</f>
        <v>6.721827</v>
      </c>
      <c r="K86" s="0" t="n">
        <f aca="false">100*(J86/J$4)</f>
        <v>99.8999488597782</v>
      </c>
      <c r="L86" s="0" t="n">
        <f aca="false">(J86-J85)/(I86-I85)</f>
        <v>-0.0780000000001492</v>
      </c>
      <c r="M86" s="0" t="n">
        <f aca="false">AVERAGE(L86:L136)</f>
        <v>0.00342901126651586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6.721827</v>
      </c>
      <c r="C87" s="0" t="n">
        <v>0</v>
      </c>
      <c r="D87" s="0" t="n">
        <v>40</v>
      </c>
      <c r="E87" s="0" t="n">
        <v>39.836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836</v>
      </c>
      <c r="J87" s="0" t="n">
        <f aca="false">B87</f>
        <v>6.721827</v>
      </c>
      <c r="K87" s="0" t="n">
        <f aca="false">100*(J87/J$4)</f>
        <v>99.8999488597782</v>
      </c>
      <c r="L87" s="0" t="n">
        <f aca="false">(J87-J86)/(I87-I86)</f>
        <v>-0</v>
      </c>
      <c r="M87" s="0" t="n">
        <f aca="false">AVERAGE(L87:L137)</f>
        <v>0.00495842303122466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6.72214</v>
      </c>
      <c r="C88" s="0" t="n">
        <v>0</v>
      </c>
      <c r="D88" s="0" t="n">
        <v>40</v>
      </c>
      <c r="E88" s="0" t="n">
        <v>39.831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831</v>
      </c>
      <c r="J88" s="0" t="n">
        <f aca="false">B88</f>
        <v>6.72214</v>
      </c>
      <c r="K88" s="0" t="n">
        <f aca="false">100*(J88/J$4)</f>
        <v>99.9046006730416</v>
      </c>
      <c r="L88" s="0" t="n">
        <f aca="false">(J88-J87)/(I88-I87)</f>
        <v>-0.0625999999999253</v>
      </c>
      <c r="M88" s="0" t="n">
        <f aca="false">AVERAGE(L88:L138)</f>
        <v>0.00393881518808425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6.722297</v>
      </c>
      <c r="C89" s="0" t="n">
        <v>0</v>
      </c>
      <c r="D89" s="0" t="n">
        <v>40</v>
      </c>
      <c r="E89" s="0" t="n">
        <v>39.829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829</v>
      </c>
      <c r="J89" s="0" t="n">
        <f aca="false">B89</f>
        <v>6.722297</v>
      </c>
      <c r="K89" s="0" t="n">
        <f aca="false">100*(J89/J$4)</f>
        <v>99.9069340106849</v>
      </c>
      <c r="L89" s="0" t="n">
        <f aca="false">(J89-J88)/(I89-I88)</f>
        <v>-0.0785000000002185</v>
      </c>
      <c r="M89" s="0" t="n">
        <f aca="false">AVERAGE(L89:L139)</f>
        <v>0.00439665832533853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6.722767</v>
      </c>
      <c r="C90" s="0" t="n">
        <v>0</v>
      </c>
      <c r="D90" s="0" t="n">
        <v>40</v>
      </c>
      <c r="E90" s="0" t="n">
        <v>39.821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821</v>
      </c>
      <c r="J90" s="0" t="n">
        <f aca="false">B90</f>
        <v>6.722767</v>
      </c>
      <c r="K90" s="0" t="n">
        <f aca="false">100*(J90/J$4)</f>
        <v>99.9139191615917</v>
      </c>
      <c r="L90" s="0" t="n">
        <f aca="false">(J90-J89)/(I90-I89)</f>
        <v>-0.0587499999999767</v>
      </c>
      <c r="M90" s="0" t="n">
        <f aca="false">AVERAGE(L90:L140)</f>
        <v>0.00575594321576904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6.722923</v>
      </c>
      <c r="C91" s="0" t="n">
        <v>0</v>
      </c>
      <c r="D91" s="0" t="n">
        <v>40</v>
      </c>
      <c r="E91" s="0" t="n">
        <v>39.818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818</v>
      </c>
      <c r="J91" s="0" t="n">
        <f aca="false">B91</f>
        <v>6.722923</v>
      </c>
      <c r="K91" s="0" t="n">
        <f aca="false">100*(J91/J$4)</f>
        <v>99.9162376372118</v>
      </c>
      <c r="L91" s="0" t="n">
        <f aca="false">(J91-J90)/(I91-I90)</f>
        <v>-0.051999999999865</v>
      </c>
      <c r="M91" s="0" t="n">
        <f aca="false">AVERAGE(L91:L141)</f>
        <v>0.00670267524191272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6.72308</v>
      </c>
      <c r="C92" s="0" t="n">
        <v>0</v>
      </c>
      <c r="D92" s="0" t="n">
        <v>40</v>
      </c>
      <c r="E92" s="0" t="n">
        <v>39.823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823</v>
      </c>
      <c r="J92" s="0" t="n">
        <f aca="false">B92</f>
        <v>6.72308</v>
      </c>
      <c r="K92" s="0" t="n">
        <f aca="false">100*(J92/J$4)</f>
        <v>99.9185709748551</v>
      </c>
      <c r="L92" s="0" t="n">
        <f aca="false">(J92-J91)/(I92-I91)</f>
        <v>0.0314000000001097</v>
      </c>
      <c r="M92" s="0" t="n">
        <f aca="false">AVERAGE(L92:L142)</f>
        <v>0.00772228308504733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6.723236</v>
      </c>
      <c r="C93" s="0" t="n">
        <v>0</v>
      </c>
      <c r="D93" s="0" t="n">
        <v>40</v>
      </c>
      <c r="E93" s="0" t="n">
        <v>39.836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836</v>
      </c>
      <c r="J93" s="0" t="n">
        <f aca="false">B93</f>
        <v>6.723236</v>
      </c>
      <c r="K93" s="0" t="n">
        <f aca="false">100*(J93/J$4)</f>
        <v>99.9208894504752</v>
      </c>
      <c r="L93" s="0" t="n">
        <f aca="false">(J93-J92)/(I93-I92)</f>
        <v>0.011999999999971</v>
      </c>
      <c r="M93" s="0" t="n">
        <f aca="false">AVERAGE(L93:L143)</f>
        <v>0.00659679288896517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6.723549</v>
      </c>
      <c r="C94" s="0" t="n">
        <v>0</v>
      </c>
      <c r="D94" s="0" t="n">
        <v>40</v>
      </c>
      <c r="E94" s="0" t="n">
        <v>39.844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844</v>
      </c>
      <c r="J94" s="0" t="n">
        <f aca="false">B94</f>
        <v>6.723549</v>
      </c>
      <c r="K94" s="0" t="n">
        <f aca="false">100*(J94/J$4)</f>
        <v>99.9255412637387</v>
      </c>
      <c r="L94" s="0" t="n">
        <f aca="false">(J94-J93)/(I94-I93)</f>
        <v>0.0391250000000157</v>
      </c>
      <c r="M94" s="0" t="n">
        <f aca="false">AVERAGE(L94:L144)</f>
        <v>0.00697718504582715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6.723706</v>
      </c>
      <c r="C95" s="0" t="n">
        <v>0</v>
      </c>
      <c r="D95" s="0" t="n">
        <v>40</v>
      </c>
      <c r="E95" s="0" t="n">
        <v>39.851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851</v>
      </c>
      <c r="J95" s="0" t="n">
        <f aca="false">B95</f>
        <v>6.723706</v>
      </c>
      <c r="K95" s="0" t="n">
        <f aca="false">100*(J95/J$4)</f>
        <v>99.927874601382</v>
      </c>
      <c r="L95" s="0" t="n">
        <f aca="false">(J95-J94)/(I95-I94)</f>
        <v>0.0224285714285411</v>
      </c>
      <c r="M95" s="0" t="n">
        <f aca="false">AVERAGE(L95:L145)</f>
        <v>0.00804924386935465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6.723863</v>
      </c>
      <c r="C96" s="0" t="n">
        <v>0</v>
      </c>
      <c r="D96" s="0" t="n">
        <v>40</v>
      </c>
      <c r="E96" s="0" t="n">
        <v>39.848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39.848</v>
      </c>
      <c r="J96" s="0" t="n">
        <f aca="false">B96</f>
        <v>6.723863</v>
      </c>
      <c r="K96" s="0" t="n">
        <f aca="false">100*(J96/J$4)</f>
        <v>99.9302079390253</v>
      </c>
      <c r="L96" s="0" t="n">
        <f aca="false">(J96-J95)/(I96-I95)</f>
        <v>-0.0523333333332449</v>
      </c>
      <c r="M96" s="0" t="n">
        <f aca="false">AVERAGE(L96:L146)</f>
        <v>0.00786600390670308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6.724019</v>
      </c>
      <c r="C97" s="0" t="n">
        <v>0</v>
      </c>
      <c r="D97" s="0" t="n">
        <v>40</v>
      </c>
      <c r="E97" s="0" t="n">
        <v>39.847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39.847</v>
      </c>
      <c r="J97" s="0" t="n">
        <f aca="false">B97</f>
        <v>6.724019</v>
      </c>
      <c r="K97" s="0" t="n">
        <f aca="false">100*(J97/J$4)</f>
        <v>99.9325264146454</v>
      </c>
      <c r="L97" s="0" t="n">
        <f aca="false">(J97-J96)/(I97-I96)</f>
        <v>-0.156000000000853</v>
      </c>
      <c r="M97" s="0" t="n">
        <f aca="false">AVERAGE(L97:L147)</f>
        <v>0.00919999083480722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6.724332</v>
      </c>
      <c r="C98" s="0" t="n">
        <v>0</v>
      </c>
      <c r="D98" s="0" t="n">
        <v>40</v>
      </c>
      <c r="E98" s="0" t="n">
        <v>39.858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39.858</v>
      </c>
      <c r="J98" s="0" t="n">
        <f aca="false">B98</f>
        <v>6.724332</v>
      </c>
      <c r="K98" s="0" t="n">
        <f aca="false">100*(J98/J$4)</f>
        <v>99.9371782279088</v>
      </c>
      <c r="L98" s="0" t="n">
        <f aca="false">(J98-J97)/(I98-I97)</f>
        <v>0.0284545454545775</v>
      </c>
      <c r="M98" s="0" t="n">
        <f aca="false">AVERAGE(L98:L148)</f>
        <v>0.0122588143642357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6.724332</v>
      </c>
      <c r="C99" s="0" t="n">
        <v>0</v>
      </c>
      <c r="D99" s="0" t="n">
        <v>40</v>
      </c>
      <c r="E99" s="0" t="n">
        <v>39.864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39.864</v>
      </c>
      <c r="J99" s="0" t="n">
        <f aca="false">B99</f>
        <v>6.724332</v>
      </c>
      <c r="K99" s="0" t="n">
        <f aca="false">100*(J99/J$4)</f>
        <v>99.9371782279088</v>
      </c>
      <c r="L99" s="0" t="n">
        <f aca="false">(J99-J98)/(I99-I98)</f>
        <v>0</v>
      </c>
      <c r="M99" s="0" t="n">
        <f aca="false">AVERAGE(L99:L149)</f>
        <v>0.0119931323338465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6.724332</v>
      </c>
      <c r="C100" s="0" t="n">
        <v>0</v>
      </c>
      <c r="D100" s="0" t="n">
        <v>40</v>
      </c>
      <c r="E100" s="0" t="n">
        <v>39.866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39.866</v>
      </c>
      <c r="J100" s="0" t="n">
        <f aca="false">B100</f>
        <v>6.724332</v>
      </c>
      <c r="K100" s="0" t="n">
        <f aca="false">100*(J100/J$4)</f>
        <v>99.9371782279088</v>
      </c>
      <c r="L100" s="0" t="n">
        <f aca="false">(J100-J99)/(I100-I99)</f>
        <v>0</v>
      </c>
      <c r="M100" s="0" t="n">
        <f aca="false">AVERAGE(L100:L150)</f>
        <v>0.0122284264514944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6.724176</v>
      </c>
      <c r="C101" s="0" t="n">
        <v>0</v>
      </c>
      <c r="D101" s="0" t="n">
        <v>40</v>
      </c>
      <c r="E101" s="0" t="n">
        <v>39.868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39.868</v>
      </c>
      <c r="J101" s="0" t="n">
        <f aca="false">B101</f>
        <v>6.724176</v>
      </c>
      <c r="K101" s="0" t="n">
        <f aca="false">100*(J101/J$4)</f>
        <v>99.9348597522887</v>
      </c>
      <c r="L101" s="0" t="n">
        <f aca="false">(J101-J100)/(I101-I100)</f>
        <v>-0.0780000000001492</v>
      </c>
      <c r="M101" s="0" t="n">
        <f aca="false">AVERAGE(L101:L151)</f>
        <v>0.0122284264514944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6.724489</v>
      </c>
      <c r="C102" s="0" t="n">
        <v>0</v>
      </c>
      <c r="D102" s="0" t="n">
        <v>40</v>
      </c>
      <c r="E102" s="0" t="n">
        <v>39.871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871</v>
      </c>
      <c r="J102" s="0" t="n">
        <f aca="false">B102</f>
        <v>6.724489</v>
      </c>
      <c r="K102" s="0" t="n">
        <f aca="false">100*(J102/J$4)</f>
        <v>99.9395115655522</v>
      </c>
      <c r="L102" s="0" t="n">
        <f aca="false">(J102-J101)/(I102-I101)</f>
        <v>0.104333333333406</v>
      </c>
      <c r="M102" s="0" t="n">
        <f aca="false">AVERAGE(L102:L152)</f>
        <v>0.0137578382162032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6.724959</v>
      </c>
      <c r="C103" s="0" t="n">
        <v>0</v>
      </c>
      <c r="D103" s="0" t="n">
        <v>40</v>
      </c>
      <c r="E103" s="0" t="n">
        <v>39.872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872</v>
      </c>
      <c r="J103" s="0" t="n">
        <f aca="false">B103</f>
        <v>6.724959</v>
      </c>
      <c r="K103" s="0" t="n">
        <f aca="false">100*(J103/J$4)</f>
        <v>99.9464967164589</v>
      </c>
      <c r="L103" s="0" t="n">
        <f aca="false">(J103-J102)/(I103-I102)</f>
        <v>0.470000000001066</v>
      </c>
      <c r="M103" s="0" t="n">
        <f aca="false">AVERAGE(L103:L153)</f>
        <v>0.00864345913123593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6.725115</v>
      </c>
      <c r="C104" s="0" t="n">
        <v>0</v>
      </c>
      <c r="D104" s="0" t="n">
        <v>40</v>
      </c>
      <c r="E104" s="0" t="n">
        <v>39.863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863</v>
      </c>
      <c r="J104" s="0" t="n">
        <f aca="false">B104</f>
        <v>6.725115</v>
      </c>
      <c r="K104" s="0" t="n">
        <f aca="false">100*(J104/J$4)</f>
        <v>99.948815192079</v>
      </c>
      <c r="L104" s="0" t="n">
        <f aca="false">(J104-J103)/(I104-I103)</f>
        <v>-0.0173333333332883</v>
      </c>
      <c r="M104" s="0" t="n">
        <f aca="false">AVERAGE(L104:L154)</f>
        <v>-0.000292369745790851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6.725272</v>
      </c>
      <c r="C105" s="0" t="n">
        <v>0</v>
      </c>
      <c r="D105" s="0" t="n">
        <v>40</v>
      </c>
      <c r="E105" s="0" t="n">
        <v>39.871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871</v>
      </c>
      <c r="J105" s="0" t="n">
        <f aca="false">B105</f>
        <v>6.725272</v>
      </c>
      <c r="K105" s="0" t="n">
        <f aca="false">100*(J105/J$4)</f>
        <v>99.9511485297224</v>
      </c>
      <c r="L105" s="0" t="n">
        <f aca="false">(J105-J104)/(I105-I104)</f>
        <v>0.0196250000000721</v>
      </c>
      <c r="M105" s="0" t="n">
        <f aca="false">AVERAGE(L105:L155)</f>
        <v>0.000265986930211397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6.725741</v>
      </c>
      <c r="C106" s="0" t="n">
        <v>0</v>
      </c>
      <c r="D106" s="0" t="n">
        <v>40</v>
      </c>
      <c r="E106" s="0" t="n">
        <v>39.875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875</v>
      </c>
      <c r="J106" s="0" t="n">
        <f aca="false">B106</f>
        <v>6.725741</v>
      </c>
      <c r="K106" s="0" t="n">
        <f aca="false">100*(J106/J$4)</f>
        <v>99.9581188186059</v>
      </c>
      <c r="L106" s="0" t="n">
        <f aca="false">(J106-J105)/(I106-I105)</f>
        <v>0.117250000000023</v>
      </c>
      <c r="M106" s="0" t="n">
        <f aca="false">AVERAGE(L106:L156)</f>
        <v>8.64117668121054E-005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6.725898</v>
      </c>
      <c r="C107" s="0" t="n">
        <v>0</v>
      </c>
      <c r="D107" s="0" t="n">
        <v>40</v>
      </c>
      <c r="E107" s="0" t="n">
        <v>39.876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39.876</v>
      </c>
      <c r="J107" s="0" t="n">
        <f aca="false">B107</f>
        <v>6.725898</v>
      </c>
      <c r="K107" s="0" t="n">
        <f aca="false">100*(J107/J$4)</f>
        <v>99.9604521562492</v>
      </c>
      <c r="L107" s="0" t="n">
        <f aca="false">(J107-J106)/(I107-I106)</f>
        <v>0.157000000000107</v>
      </c>
      <c r="M107" s="0" t="n">
        <f aca="false">AVERAGE(L107:L157)</f>
        <v>-0.00221260784103148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6.726054</v>
      </c>
      <c r="C108" s="0" t="n">
        <v>0</v>
      </c>
      <c r="D108" s="0" t="n">
        <v>40</v>
      </c>
      <c r="E108" s="0" t="n">
        <v>39.874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39.874</v>
      </c>
      <c r="J108" s="0" t="n">
        <f aca="false">B108</f>
        <v>6.726054</v>
      </c>
      <c r="K108" s="0" t="n">
        <f aca="false">100*(J108/J$4)</f>
        <v>99.9627706318693</v>
      </c>
      <c r="L108" s="0" t="n">
        <f aca="false">(J108-J107)/(I108-I107)</f>
        <v>-0.0780000000004263</v>
      </c>
      <c r="M108" s="0" t="n">
        <f aca="false">AVERAGE(L108:L158)</f>
        <v>-0.005085810455413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6.726368</v>
      </c>
      <c r="C109" s="0" t="n">
        <v>0</v>
      </c>
      <c r="D109" s="0" t="n">
        <v>40</v>
      </c>
      <c r="E109" s="0" t="n">
        <v>39.879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39.879</v>
      </c>
      <c r="J109" s="0" t="n">
        <f aca="false">B109</f>
        <v>6.726368</v>
      </c>
      <c r="K109" s="0" t="n">
        <f aca="false">100*(J109/J$4)</f>
        <v>99.967437307156</v>
      </c>
      <c r="L109" s="0" t="n">
        <f aca="false">(J109-J108)/(I109-I108)</f>
        <v>0.0627999999999534</v>
      </c>
      <c r="M109" s="0" t="n">
        <f aca="false">AVERAGE(L109:L159)</f>
        <v>-0.00304496078220167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6.726681</v>
      </c>
      <c r="C110" s="0" t="n">
        <v>0</v>
      </c>
      <c r="D110" s="0" t="n">
        <v>40</v>
      </c>
      <c r="E110" s="0" t="n">
        <v>39.884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884</v>
      </c>
      <c r="J110" s="0" t="n">
        <f aca="false">B110</f>
        <v>6.726681</v>
      </c>
      <c r="K110" s="0" t="n">
        <f aca="false">100*(J110/J$4)</f>
        <v>99.9720891204194</v>
      </c>
      <c r="L110" s="0" t="n">
        <f aca="false">(J110-J109)/(I110-I109)</f>
        <v>0.0626000000000139</v>
      </c>
      <c r="M110" s="0" t="n">
        <f aca="false">AVERAGE(L110:L160)</f>
        <v>-0.00407241176259344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6.726994</v>
      </c>
      <c r="C111" s="0" t="n">
        <v>0</v>
      </c>
      <c r="D111" s="0" t="n">
        <v>40</v>
      </c>
      <c r="E111" s="0" t="n">
        <v>39.894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894</v>
      </c>
      <c r="J111" s="0" t="n">
        <f aca="false">B111</f>
        <v>6.726994</v>
      </c>
      <c r="K111" s="0" t="n">
        <f aca="false">100*(J111/J$4)</f>
        <v>99.9767409336828</v>
      </c>
      <c r="L111" s="0" t="n">
        <f aca="false">(J111-J110)/(I111-I110)</f>
        <v>0.0313000000000292</v>
      </c>
      <c r="M111" s="0" t="n">
        <f aca="false">AVERAGE(L111:L161)</f>
        <v>-0.00511877854460097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6.727307</v>
      </c>
      <c r="C112" s="0" t="n">
        <v>0</v>
      </c>
      <c r="D112" s="0" t="n">
        <v>40</v>
      </c>
      <c r="E112" s="0" t="n">
        <v>39.907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907</v>
      </c>
      <c r="J112" s="0" t="n">
        <f aca="false">B112</f>
        <v>6.727307</v>
      </c>
      <c r="K112" s="0" t="n">
        <f aca="false">100*(J112/J$4)</f>
        <v>99.9813927469463</v>
      </c>
      <c r="L112" s="0" t="n">
        <f aca="false">(J112-J111)/(I112-I111)</f>
        <v>0.0240769230768759</v>
      </c>
      <c r="M112" s="0" t="n">
        <f aca="false">AVERAGE(L112:L162)</f>
        <v>-0.00601236143230172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6.727463</v>
      </c>
      <c r="C113" s="0" t="n">
        <v>0</v>
      </c>
      <c r="D113" s="0" t="n">
        <v>40</v>
      </c>
      <c r="E113" s="0" t="n">
        <v>39.918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918</v>
      </c>
      <c r="J113" s="0" t="n">
        <f aca="false">B113</f>
        <v>6.727463</v>
      </c>
      <c r="K113" s="0" t="n">
        <f aca="false">100*(J113/J$4)</f>
        <v>99.9837112225664</v>
      </c>
      <c r="L113" s="0" t="n">
        <f aca="false">(J113-J112)/(I113-I112)</f>
        <v>0.0141818181818591</v>
      </c>
      <c r="M113" s="0" t="n">
        <f aca="false">AVERAGE(L113:L163)</f>
        <v>-0.00648445796322086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6.72762</v>
      </c>
      <c r="C114" s="0" t="n">
        <v>0</v>
      </c>
      <c r="D114" s="0" t="n">
        <v>40</v>
      </c>
      <c r="E114" s="0" t="n">
        <v>39.914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914</v>
      </c>
      <c r="J114" s="0" t="n">
        <f aca="false">B114</f>
        <v>6.72762</v>
      </c>
      <c r="K114" s="0" t="n">
        <f aca="false">100*(J114/J$4)</f>
        <v>99.9860445602097</v>
      </c>
      <c r="L114" s="0" t="n">
        <f aca="false">(J114-J113)/(I114-I113)</f>
        <v>-0.0392499999999569</v>
      </c>
      <c r="M114" s="0" t="n">
        <f aca="false">AVERAGE(L114:L164)</f>
        <v>-0.00676253282953182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6.727777</v>
      </c>
      <c r="C115" s="0" t="n">
        <v>0</v>
      </c>
      <c r="D115" s="0" t="n">
        <v>40</v>
      </c>
      <c r="E115" s="0" t="n">
        <v>39.911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911</v>
      </c>
      <c r="J115" s="0" t="n">
        <f aca="false">B115</f>
        <v>6.727777</v>
      </c>
      <c r="K115" s="0" t="n">
        <f aca="false">100*(J115/J$4)</f>
        <v>99.988377897853</v>
      </c>
      <c r="L115" s="0" t="n">
        <f aca="false">(J115-J114)/(I115-I114)</f>
        <v>-0.0523333333332449</v>
      </c>
      <c r="M115" s="0" t="n">
        <f aca="false">AVERAGE(L115:L165)</f>
        <v>-0.00445370930011985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6.727933</v>
      </c>
      <c r="C116" s="0" t="n">
        <v>0</v>
      </c>
      <c r="D116" s="0" t="n">
        <v>40</v>
      </c>
      <c r="E116" s="0" t="n">
        <v>39.91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914</v>
      </c>
      <c r="J116" s="0" t="n">
        <f aca="false">B116</f>
        <v>6.727933</v>
      </c>
      <c r="K116" s="0" t="n">
        <f aca="false">100*(J116/J$4)</f>
        <v>99.9906963734731</v>
      </c>
      <c r="L116" s="0" t="n">
        <f aca="false">(J116-J115)/(I116-I115)</f>
        <v>0.0520000000001611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6.727933</v>
      </c>
      <c r="C117" s="0" t="n">
        <v>0</v>
      </c>
      <c r="D117" s="0" t="n">
        <v>40</v>
      </c>
      <c r="E117" s="0" t="n">
        <v>39.925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925</v>
      </c>
      <c r="J117" s="0" t="n">
        <f aca="false">B117</f>
        <v>6.727933</v>
      </c>
      <c r="K117" s="0" t="n">
        <f aca="false">100*(J117/J$4)</f>
        <v>99.9906963734731</v>
      </c>
      <c r="L117" s="0" t="n">
        <f aca="false">(J117-J116)/(I117-I116)</f>
        <v>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6.727933</v>
      </c>
      <c r="C118" s="0" t="n">
        <v>0</v>
      </c>
      <c r="D118" s="0" t="n">
        <v>40</v>
      </c>
      <c r="E118" s="0" t="n">
        <v>39.917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917</v>
      </c>
      <c r="J118" s="0" t="n">
        <f aca="false">B118</f>
        <v>6.727933</v>
      </c>
      <c r="K118" s="0" t="n">
        <f aca="false">100*(J118/J$4)</f>
        <v>99.9906963734731</v>
      </c>
      <c r="L118" s="0" t="n">
        <f aca="false">(J118-J117)/(I118-I117)</f>
        <v>-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6.728246</v>
      </c>
      <c r="C119" s="0" t="n">
        <v>0</v>
      </c>
      <c r="D119" s="0" t="n">
        <v>40</v>
      </c>
      <c r="E119" s="0" t="n">
        <v>39.91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91</v>
      </c>
      <c r="J119" s="0" t="n">
        <f aca="false">B119</f>
        <v>6.728246</v>
      </c>
      <c r="K119" s="0" t="n">
        <f aca="false">100*(J119/J$4)</f>
        <v>99.9953481867366</v>
      </c>
      <c r="L119" s="0" t="n">
        <f aca="false">(J119-J118)/(I119-I118)</f>
        <v>-0.0447142857142866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6.728403</v>
      </c>
      <c r="C120" s="0" t="n">
        <v>0</v>
      </c>
      <c r="D120" s="0" t="n">
        <v>40</v>
      </c>
      <c r="E120" s="0" t="n">
        <v>39.909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909</v>
      </c>
      <c r="J120" s="0" t="n">
        <f aca="false">B120</f>
        <v>6.728403</v>
      </c>
      <c r="K120" s="0" t="n">
        <f aca="false">100*(J120/J$4)</f>
        <v>99.9976815243799</v>
      </c>
      <c r="L120" s="0" t="n">
        <f aca="false">(J120-J119)/(I120-I119)</f>
        <v>-0.157000000000107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6.728716</v>
      </c>
      <c r="C121" s="0" t="n">
        <v>0</v>
      </c>
      <c r="D121" s="0" t="n">
        <v>40</v>
      </c>
      <c r="E121" s="0" t="n">
        <v>39.913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913</v>
      </c>
      <c r="J121" s="0" t="n">
        <f aca="false">B121</f>
        <v>6.728716</v>
      </c>
      <c r="K121" s="0" t="n">
        <f aca="false">100*(J121/J$4)</f>
        <v>100.002333337643</v>
      </c>
      <c r="L121" s="0" t="n">
        <f aca="false">(J121-J120)/(I121-I120)</f>
        <v>0.0782500000001008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6.729029</v>
      </c>
      <c r="C122" s="0" t="n">
        <v>0</v>
      </c>
      <c r="D122" s="0" t="n">
        <v>40</v>
      </c>
      <c r="E122" s="0" t="n">
        <v>39.925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925</v>
      </c>
      <c r="J122" s="0" t="n">
        <f aca="false">B122</f>
        <v>6.729029</v>
      </c>
      <c r="K122" s="0" t="n">
        <f aca="false">100*(J122/J$4)</f>
        <v>100.006985150907</v>
      </c>
      <c r="L122" s="0" t="n">
        <f aca="false">(J122-J121)/(I122-I121)</f>
        <v>0.0260833333332775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6.729342</v>
      </c>
      <c r="C123" s="0" t="n">
        <v>0</v>
      </c>
      <c r="D123" s="0" t="n">
        <v>40</v>
      </c>
      <c r="E123" s="0" t="n">
        <v>39.932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932</v>
      </c>
      <c r="J123" s="0" t="n">
        <f aca="false">B123</f>
        <v>6.729342</v>
      </c>
      <c r="K123" s="0" t="n">
        <f aca="false">100*(J123/J$4)</f>
        <v>100.01163696417</v>
      </c>
      <c r="L123" s="0" t="n">
        <f aca="false">(J123-J122)/(I123-I122)</f>
        <v>0.0447142857142866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6.729655</v>
      </c>
      <c r="C124" s="0" t="n">
        <v>0</v>
      </c>
      <c r="D124" s="0" t="n">
        <v>40</v>
      </c>
      <c r="E124" s="0" t="n">
        <v>39.935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935</v>
      </c>
      <c r="J124" s="0" t="n">
        <f aca="false">B124</f>
        <v>6.729655</v>
      </c>
      <c r="K124" s="0" t="n">
        <f aca="false">100*(J124/J$4)</f>
        <v>100.016288777434</v>
      </c>
      <c r="L124" s="0" t="n">
        <f aca="false">(J124-J123)/(I124-I123)</f>
        <v>0.104333333333406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6.729812</v>
      </c>
      <c r="C125" s="0" t="n">
        <v>0</v>
      </c>
      <c r="D125" s="0" t="n">
        <v>40</v>
      </c>
      <c r="E125" s="0" t="n">
        <v>39.929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929</v>
      </c>
      <c r="J125" s="0" t="n">
        <f aca="false">B125</f>
        <v>6.729812</v>
      </c>
      <c r="K125" s="0" t="n">
        <f aca="false">100*(J125/J$4)</f>
        <v>100.018622115077</v>
      </c>
      <c r="L125" s="0" t="n">
        <f aca="false">(J125-J124)/(I125-I124)</f>
        <v>-0.0261666666666225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6.729968</v>
      </c>
      <c r="C126" s="0" t="n">
        <v>0</v>
      </c>
      <c r="D126" s="0" t="n">
        <v>40</v>
      </c>
      <c r="E126" s="0" t="n">
        <v>39.908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908</v>
      </c>
      <c r="J126" s="0" t="n">
        <f aca="false">B126</f>
        <v>6.729968</v>
      </c>
      <c r="K126" s="0" t="n">
        <f aca="false">100*(J126/J$4)</f>
        <v>100.020940590697</v>
      </c>
      <c r="L126" s="0" t="n">
        <f aca="false">(J126-J125)/(I126-I125)</f>
        <v>-0.00742857142859444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6.730125</v>
      </c>
      <c r="C127" s="0" t="n">
        <v>0</v>
      </c>
      <c r="D127" s="0" t="n">
        <v>40</v>
      </c>
      <c r="E127" s="0" t="n">
        <v>39.897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897</v>
      </c>
      <c r="J127" s="0" t="n">
        <f aca="false">B127</f>
        <v>6.730125</v>
      </c>
      <c r="K127" s="0" t="n">
        <f aca="false">100*(J127/J$4)</f>
        <v>100.02327392834</v>
      </c>
      <c r="L127" s="0" t="n">
        <f aca="false">(J127-J126)/(I127-I126)</f>
        <v>-0.0142727272727001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6.730281</v>
      </c>
      <c r="C128" s="0" t="n">
        <v>0</v>
      </c>
      <c r="D128" s="0" t="n">
        <v>40</v>
      </c>
      <c r="E128" s="0" t="n">
        <v>39.886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886</v>
      </c>
      <c r="J128" s="0" t="n">
        <f aca="false">B128</f>
        <v>6.730281</v>
      </c>
      <c r="K128" s="0" t="n">
        <f aca="false">100*(J128/J$4)</f>
        <v>100.025592403961</v>
      </c>
      <c r="L128" s="0" t="n">
        <f aca="false">(J128-J127)/(I128-I127)</f>
        <v>-0.0141818181817875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6.730438</v>
      </c>
      <c r="C129" s="0" t="n">
        <v>0</v>
      </c>
      <c r="D129" s="0" t="n">
        <v>40</v>
      </c>
      <c r="E129" s="0" t="n">
        <v>39.881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881</v>
      </c>
      <c r="J129" s="0" t="n">
        <f aca="false">B129</f>
        <v>6.730438</v>
      </c>
      <c r="K129" s="0" t="n">
        <f aca="false">100*(J129/J$4)</f>
        <v>100.027925741604</v>
      </c>
      <c r="L129" s="0" t="n">
        <f aca="false">(J129-J128)/(I129-I128)</f>
        <v>-0.0314000000001097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6.730595</v>
      </c>
      <c r="C130" s="0" t="n">
        <v>0</v>
      </c>
      <c r="D130" s="0" t="n">
        <v>40</v>
      </c>
      <c r="E130" s="0" t="n">
        <v>39.877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877</v>
      </c>
      <c r="J130" s="0" t="n">
        <f aca="false">B130</f>
        <v>6.730595</v>
      </c>
      <c r="K130" s="0" t="n">
        <f aca="false">100*(J130/J$4)</f>
        <v>100.030259079247</v>
      </c>
      <c r="L130" s="0" t="n">
        <f aca="false">(J130-J129)/(I130-I129)</f>
        <v>-0.0392499999999569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6.730908</v>
      </c>
      <c r="C131" s="0" t="n">
        <v>0</v>
      </c>
      <c r="D131" s="0" t="n">
        <v>40</v>
      </c>
      <c r="E131" s="0" t="n">
        <v>39.861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861</v>
      </c>
      <c r="J131" s="0" t="n">
        <f aca="false">B131</f>
        <v>6.730908</v>
      </c>
      <c r="K131" s="0" t="n">
        <f aca="false">100*(J131/J$4)</f>
        <v>100.034910892511</v>
      </c>
      <c r="L131" s="0" t="n">
        <f aca="false">(J131-J130)/(I131-I130)</f>
        <v>-0.0195625000000078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6.731064</v>
      </c>
      <c r="C132" s="0" t="n">
        <v>0</v>
      </c>
      <c r="D132" s="0" t="n">
        <v>40</v>
      </c>
      <c r="E132" s="0" t="n">
        <v>39.849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849</v>
      </c>
      <c r="J132" s="0" t="n">
        <f aca="false">B132</f>
        <v>6.731064</v>
      </c>
      <c r="K132" s="0" t="n">
        <f aca="false">100*(J132/J$4)</f>
        <v>100.037229368131</v>
      </c>
      <c r="L132" s="0" t="n">
        <f aca="false">(J132-J131)/(I132-I131)</f>
        <v>-0.0129999999999662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6.731221</v>
      </c>
      <c r="C133" s="0" t="n">
        <v>0</v>
      </c>
      <c r="D133" s="0" t="n">
        <v>40</v>
      </c>
      <c r="E133" s="0" t="n">
        <v>39.848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848</v>
      </c>
      <c r="J133" s="0" t="n">
        <f aca="false">B133</f>
        <v>6.731221</v>
      </c>
      <c r="K133" s="0" t="n">
        <f aca="false">100*(J133/J$4)</f>
        <v>100.039562705774</v>
      </c>
      <c r="L133" s="0" t="n">
        <f aca="false">(J133-J132)/(I133-I132)</f>
        <v>-0.157000000000107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6.731221</v>
      </c>
      <c r="C134" s="0" t="n">
        <v>0</v>
      </c>
      <c r="D134" s="0" t="n">
        <v>40</v>
      </c>
      <c r="E134" s="0" t="n">
        <v>39.845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845</v>
      </c>
      <c r="J134" s="0" t="n">
        <f aca="false">B134</f>
        <v>6.731221</v>
      </c>
      <c r="K134" s="0" t="n">
        <f aca="false">100*(J134/J$4)</f>
        <v>100.039562705774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6.731064</v>
      </c>
      <c r="C135" s="0" t="n">
        <v>0</v>
      </c>
      <c r="D135" s="0" t="n">
        <v>40</v>
      </c>
      <c r="E135" s="0" t="n">
        <v>39.844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844</v>
      </c>
      <c r="J135" s="0" t="n">
        <f aca="false">B135</f>
        <v>6.731064</v>
      </c>
      <c r="K135" s="0" t="n">
        <f aca="false">100*(J135/J$4)</f>
        <v>100.037229368131</v>
      </c>
      <c r="L135" s="0" t="n">
        <f aca="false">(J135-J134)/(I135-I134)</f>
        <v>0.157000000000107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6.731221</v>
      </c>
      <c r="C136" s="0" t="n">
        <v>0</v>
      </c>
      <c r="D136" s="0" t="n">
        <v>40</v>
      </c>
      <c r="E136" s="0" t="n">
        <v>39.843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843</v>
      </c>
      <c r="J136" s="0" t="n">
        <f aca="false">B136</f>
        <v>6.731221</v>
      </c>
      <c r="K136" s="0" t="n">
        <f aca="false">100*(J136/J$4)</f>
        <v>100.039562705774</v>
      </c>
      <c r="L136" s="0" t="n">
        <f aca="false">(J136-J135)/(I136-I135)</f>
        <v>-0.157000000000107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6.731221</v>
      </c>
      <c r="C137" s="0" t="n">
        <v>0</v>
      </c>
      <c r="D137" s="0" t="n">
        <v>40</v>
      </c>
      <c r="E137" s="0" t="n">
        <v>39.839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839</v>
      </c>
      <c r="J137" s="0" t="n">
        <f aca="false">B137</f>
        <v>6.731221</v>
      </c>
      <c r="K137" s="0" t="n">
        <f aca="false">100*(J137/J$4)</f>
        <v>100.039562705774</v>
      </c>
      <c r="L137" s="0" t="n">
        <f aca="false">(J137-J136)/(I137-I136)</f>
        <v>-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6.731377</v>
      </c>
      <c r="C138" s="0" t="n">
        <v>0</v>
      </c>
      <c r="D138" s="0" t="n">
        <v>40</v>
      </c>
      <c r="E138" s="0" t="n">
        <v>39.836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836</v>
      </c>
      <c r="J138" s="0" t="n">
        <f aca="false">B138</f>
        <v>6.731377</v>
      </c>
      <c r="K138" s="0" t="n">
        <f aca="false">100*(J138/J$4)</f>
        <v>100.041881181394</v>
      </c>
      <c r="L138" s="0" t="n">
        <f aca="false">(J138-J137)/(I138-I137)</f>
        <v>-0.0520000000001611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6.731691</v>
      </c>
      <c r="C139" s="0" t="n">
        <v>0</v>
      </c>
      <c r="D139" s="0" t="n">
        <v>40</v>
      </c>
      <c r="E139" s="0" t="n">
        <v>39.828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828</v>
      </c>
      <c r="J139" s="0" t="n">
        <f aca="false">B139</f>
        <v>6.731691</v>
      </c>
      <c r="K139" s="0" t="n">
        <f aca="false">100*(J139/J$4)</f>
        <v>100.046547856681</v>
      </c>
      <c r="L139" s="0" t="n">
        <f aca="false">(J139-J138)/(I139-I138)</f>
        <v>-0.0392499999999569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6.731847</v>
      </c>
      <c r="C140" s="0" t="n">
        <v>0</v>
      </c>
      <c r="D140" s="0" t="n">
        <v>40</v>
      </c>
      <c r="E140" s="0" t="n">
        <v>39.811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811</v>
      </c>
      <c r="J140" s="0" t="n">
        <f aca="false">B140</f>
        <v>6.731847</v>
      </c>
      <c r="K140" s="0" t="n">
        <f aca="false">100*(J140/J$4)</f>
        <v>100.048866332301</v>
      </c>
      <c r="L140" s="0" t="n">
        <f aca="false">(J140-J139)/(I140-I139)</f>
        <v>-0.00917647058826244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6.732004</v>
      </c>
      <c r="C141" s="0" t="n">
        <v>0</v>
      </c>
      <c r="D141" s="0" t="n">
        <v>40</v>
      </c>
      <c r="E141" s="0" t="n">
        <v>39.796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796</v>
      </c>
      <c r="J141" s="0" t="n">
        <f aca="false">B141</f>
        <v>6.732004</v>
      </c>
      <c r="K141" s="0" t="n">
        <f aca="false">100*(J141/J$4)</f>
        <v>100.051199669944</v>
      </c>
      <c r="L141" s="0" t="n">
        <f aca="false">(J141-J140)/(I141-I140)</f>
        <v>-0.010466666666649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6.732004</v>
      </c>
      <c r="C142" s="0" t="n">
        <v>0</v>
      </c>
      <c r="D142" s="0" t="n">
        <v>40</v>
      </c>
      <c r="E142" s="0" t="n">
        <v>39.788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788</v>
      </c>
      <c r="J142" s="0" t="n">
        <f aca="false">B142</f>
        <v>6.732004</v>
      </c>
      <c r="K142" s="0" t="n">
        <f aca="false">100*(J142/J$4)</f>
        <v>100.051199669944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6.73216</v>
      </c>
      <c r="C143" s="0" t="n">
        <v>0</v>
      </c>
      <c r="D143" s="0" t="n">
        <v>40</v>
      </c>
      <c r="E143" s="0" t="n">
        <v>39.782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782</v>
      </c>
      <c r="J143" s="0" t="n">
        <f aca="false">B143</f>
        <v>6.73216</v>
      </c>
      <c r="K143" s="0" t="n">
        <f aca="false">100*(J143/J$4)</f>
        <v>100.053518145564</v>
      </c>
      <c r="L143" s="0" t="n">
        <f aca="false">(J143-J142)/(I143-I142)</f>
        <v>-0.0260000000000805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6.732317</v>
      </c>
      <c r="C144" s="0" t="n">
        <v>0</v>
      </c>
      <c r="D144" s="0" t="n">
        <v>40</v>
      </c>
      <c r="E144" s="0" t="n">
        <v>39.787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787</v>
      </c>
      <c r="J144" s="0" t="n">
        <f aca="false">B144</f>
        <v>6.732317</v>
      </c>
      <c r="K144" s="0" t="n">
        <f aca="false">100*(J144/J$4)</f>
        <v>100.055851483208</v>
      </c>
      <c r="L144" s="0" t="n">
        <f aca="false">(J144-J143)/(I144-I143)</f>
        <v>0.0313999999999321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6.732786</v>
      </c>
      <c r="C145" s="0" t="n">
        <v>0</v>
      </c>
      <c r="D145" s="0" t="n">
        <v>40</v>
      </c>
      <c r="E145" s="0" t="n">
        <v>39.792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792</v>
      </c>
      <c r="J145" s="0" t="n">
        <f aca="false">B145</f>
        <v>6.732786</v>
      </c>
      <c r="K145" s="0" t="n">
        <f aca="false">100*(J145/J$4)</f>
        <v>100.062821772091</v>
      </c>
      <c r="L145" s="0" t="n">
        <f aca="false">(J145-J144)/(I145-I144)</f>
        <v>0.0937999999999181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6.732943</v>
      </c>
      <c r="C146" s="0" t="n">
        <v>0</v>
      </c>
      <c r="D146" s="0" t="n">
        <v>40</v>
      </c>
      <c r="E146" s="0" t="n">
        <v>39.804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804</v>
      </c>
      <c r="J146" s="0" t="n">
        <f aca="false">B146</f>
        <v>6.732943</v>
      </c>
      <c r="K146" s="0" t="n">
        <f aca="false">100*(J146/J$4)</f>
        <v>100.065155109734</v>
      </c>
      <c r="L146" s="0" t="n">
        <f aca="false">(J146-J145)/(I146-I145)</f>
        <v>0.0130833333333112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6.7331</v>
      </c>
      <c r="C147" s="0" t="n">
        <v>0</v>
      </c>
      <c r="D147" s="0" t="n">
        <v>40</v>
      </c>
      <c r="E147" s="0" t="n">
        <v>39.814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814</v>
      </c>
      <c r="J147" s="0" t="n">
        <f aca="false">B147</f>
        <v>6.7331</v>
      </c>
      <c r="K147" s="0" t="n">
        <f aca="false">100*(J147/J$4)</f>
        <v>100.067488447378</v>
      </c>
      <c r="L147" s="0" t="n">
        <f aca="false">(J147-J146)/(I147-I146)</f>
        <v>0.015700000000066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6.7331</v>
      </c>
      <c r="C148" s="0" t="n">
        <v>0</v>
      </c>
      <c r="D148" s="0" t="n">
        <v>40</v>
      </c>
      <c r="E148" s="0" t="n">
        <v>39.827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827</v>
      </c>
      <c r="J148" s="0" t="n">
        <f aca="false">B148</f>
        <v>6.7331</v>
      </c>
      <c r="K148" s="0" t="n">
        <f aca="false">100*(J148/J$4)</f>
        <v>100.067488447378</v>
      </c>
      <c r="L148" s="0" t="n">
        <f aca="false">(J148-J147)/(I148-I147)</f>
        <v>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6.733413</v>
      </c>
      <c r="C149" s="0" t="n">
        <v>0</v>
      </c>
      <c r="D149" s="0" t="n">
        <v>40</v>
      </c>
      <c r="E149" s="0" t="n">
        <v>39.848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848</v>
      </c>
      <c r="J149" s="0" t="n">
        <f aca="false">B149</f>
        <v>6.733413</v>
      </c>
      <c r="K149" s="0" t="n">
        <f aca="false">100*(J149/J$4)</f>
        <v>100.072140260641</v>
      </c>
      <c r="L149" s="0" t="n">
        <f aca="false">(J149-J148)/(I149-I148)</f>
        <v>0.01490476190473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6.733569</v>
      </c>
      <c r="C150" s="0" t="n">
        <v>0</v>
      </c>
      <c r="D150" s="0" t="n">
        <v>40</v>
      </c>
      <c r="E150" s="0" t="n">
        <v>39.861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861</v>
      </c>
      <c r="J150" s="0" t="n">
        <f aca="false">B150</f>
        <v>6.733569</v>
      </c>
      <c r="K150" s="0" t="n">
        <f aca="false">100*(J150/J$4)</f>
        <v>100.074458736261</v>
      </c>
      <c r="L150" s="0" t="n">
        <f aca="false">(J150-J149)/(I150-I149)</f>
        <v>0.0120000000000394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6.733569</v>
      </c>
      <c r="C151" s="0" t="n">
        <v>0</v>
      </c>
      <c r="D151" s="0" t="n">
        <v>40</v>
      </c>
      <c r="E151" s="0" t="n">
        <v>39.857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857</v>
      </c>
      <c r="J151" s="0" t="n">
        <f aca="false">B151</f>
        <v>6.733569</v>
      </c>
      <c r="K151" s="0" t="n">
        <f aca="false">100*(J151/J$4)</f>
        <v>100.074458736261</v>
      </c>
      <c r="L151" s="0" t="n">
        <f aca="false">(J151-J150)/(I151-I150)</f>
        <v>-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6.733569</v>
      </c>
      <c r="C152" s="0" t="n">
        <v>0</v>
      </c>
      <c r="D152" s="0" t="n">
        <v>40</v>
      </c>
      <c r="E152" s="0" t="n">
        <v>39.848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848</v>
      </c>
      <c r="J152" s="0" t="n">
        <f aca="false">B152</f>
        <v>6.733569</v>
      </c>
      <c r="K152" s="0" t="n">
        <f aca="false">100*(J152/J$4)</f>
        <v>100.074458736261</v>
      </c>
      <c r="L152" s="0" t="n">
        <f aca="false">(J152-J151)/(I152-I151)</f>
        <v>-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6.733882</v>
      </c>
      <c r="C153" s="0" t="n">
        <v>0</v>
      </c>
      <c r="D153" s="0" t="n">
        <v>40</v>
      </c>
      <c r="E153" s="0" t="n">
        <v>39.846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846</v>
      </c>
      <c r="J153" s="0" t="n">
        <f aca="false">B153</f>
        <v>6.733882</v>
      </c>
      <c r="K153" s="0" t="n">
        <f aca="false">100*(J153/J$4)</f>
        <v>100.079110549525</v>
      </c>
      <c r="L153" s="0" t="n">
        <f aca="false">(J153-J152)/(I153-I152)</f>
        <v>-0.156499999999924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6.734039</v>
      </c>
      <c r="C154" s="0" t="n">
        <v>0</v>
      </c>
      <c r="D154" s="0" t="n">
        <v>40</v>
      </c>
      <c r="E154" s="0" t="n">
        <v>39.857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857</v>
      </c>
      <c r="J154" s="0" t="n">
        <f aca="false">B154</f>
        <v>6.734039</v>
      </c>
      <c r="K154" s="0" t="n">
        <f aca="false">100*(J154/J$4)</f>
        <v>100.081443887168</v>
      </c>
      <c r="L154" s="0" t="n">
        <f aca="false">(J154-J153)/(I154-I153)</f>
        <v>0.0142727272727001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6.734195</v>
      </c>
      <c r="C155" s="0" t="n">
        <v>0</v>
      </c>
      <c r="D155" s="0" t="n">
        <v>40</v>
      </c>
      <c r="E155" s="0" t="n">
        <v>39.871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871</v>
      </c>
      <c r="J155" s="0" t="n">
        <f aca="false">B155</f>
        <v>6.734195</v>
      </c>
      <c r="K155" s="0" t="n">
        <f aca="false">100*(J155/J$4)</f>
        <v>100.083762362788</v>
      </c>
      <c r="L155" s="0" t="n">
        <f aca="false">(J155-J154)/(I155-I154)</f>
        <v>0.0111428571428263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6.734352</v>
      </c>
      <c r="C156" s="0" t="n">
        <v>0</v>
      </c>
      <c r="D156" s="0" t="n">
        <v>40</v>
      </c>
      <c r="E156" s="0" t="n">
        <v>39.886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886</v>
      </c>
      <c r="J156" s="0" t="n">
        <f aca="false">B156</f>
        <v>6.734352</v>
      </c>
      <c r="K156" s="0" t="n">
        <f aca="false">100*(J156/J$4)</f>
        <v>100.086095700432</v>
      </c>
      <c r="L156" s="0" t="n">
        <f aca="false">(J156-J155)/(I156-I155)</f>
        <v>0.0104666666667082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6.734352</v>
      </c>
      <c r="C157" s="0" t="n">
        <v>0</v>
      </c>
      <c r="D157" s="0" t="n">
        <v>40</v>
      </c>
      <c r="E157" s="0" t="n">
        <v>39.906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906</v>
      </c>
      <c r="J157" s="0" t="n">
        <f aca="false">B157</f>
        <v>6.734352</v>
      </c>
      <c r="K157" s="0" t="n">
        <f aca="false">100*(J157/J$4)</f>
        <v>100.086095700432</v>
      </c>
      <c r="L157" s="0" t="n">
        <f aca="false">(J157-J156)/(I157-I156)</f>
        <v>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6.734509</v>
      </c>
      <c r="C158" s="0" t="n">
        <v>0</v>
      </c>
      <c r="D158" s="0" t="n">
        <v>40</v>
      </c>
      <c r="E158" s="0" t="n">
        <v>39.921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921</v>
      </c>
      <c r="J158" s="0" t="n">
        <f aca="false">B158</f>
        <v>6.734509</v>
      </c>
      <c r="K158" s="0" t="n">
        <f aca="false">100*(J158/J$4)</f>
        <v>100.088429038075</v>
      </c>
      <c r="L158" s="0" t="n">
        <f aca="false">(J158-J157)/(I158-I157)</f>
        <v>0.010466666666649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6.734822</v>
      </c>
      <c r="C159" s="0" t="n">
        <v>0</v>
      </c>
      <c r="D159" s="0" t="n">
        <v>40</v>
      </c>
      <c r="E159" s="0" t="n">
        <v>39.933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933</v>
      </c>
      <c r="J159" s="0" t="n">
        <f aca="false">B159</f>
        <v>6.734822</v>
      </c>
      <c r="K159" s="0" t="n">
        <f aca="false">100*(J159/J$4)</f>
        <v>100.093080851338</v>
      </c>
      <c r="L159" s="0" t="n">
        <f aca="false">(J159-J158)/(I159-I158)</f>
        <v>0.0260833333333515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6.734978</v>
      </c>
      <c r="C160" s="0" t="n">
        <v>0</v>
      </c>
      <c r="D160" s="0" t="n">
        <v>40</v>
      </c>
      <c r="E160" s="0" t="n">
        <v>39.948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948</v>
      </c>
      <c r="J160" s="0" t="n">
        <f aca="false">B160</f>
        <v>6.734978</v>
      </c>
      <c r="K160" s="0" t="n">
        <f aca="false">100*(J160/J$4)</f>
        <v>100.095399326958</v>
      </c>
      <c r="L160" s="0" t="n">
        <f aca="false">(J160-J159)/(I160-I159)</f>
        <v>0.010399999999973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6.735135</v>
      </c>
      <c r="C161" s="0" t="n">
        <v>0</v>
      </c>
      <c r="D161" s="0" t="n">
        <v>40</v>
      </c>
      <c r="E161" s="0" t="n">
        <v>39.965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965</v>
      </c>
      <c r="J161" s="0" t="n">
        <f aca="false">B161</f>
        <v>6.735135</v>
      </c>
      <c r="K161" s="0" t="n">
        <f aca="false">100*(J161/J$4)</f>
        <v>100.097732664602</v>
      </c>
      <c r="L161" s="0" t="n">
        <f aca="false">(J161-J160)/(I161-I160)</f>
        <v>0.00923529411763017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6.734978</v>
      </c>
      <c r="C162" s="0" t="n">
        <v>0</v>
      </c>
      <c r="D162" s="0" t="n">
        <v>40</v>
      </c>
      <c r="E162" s="0" t="n">
        <v>39.976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976</v>
      </c>
      <c r="J162" s="0" t="n">
        <f aca="false">B162</f>
        <v>6.734978</v>
      </c>
      <c r="K162" s="0" t="n">
        <f aca="false">100*(J162/J$4)</f>
        <v>100.095399326958</v>
      </c>
      <c r="L162" s="0" t="n">
        <f aca="false">(J162-J161)/(I162-I161)</f>
        <v>-0.0142727272727093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6.734978</v>
      </c>
      <c r="C163" s="0" t="n">
        <v>0</v>
      </c>
      <c r="D163" s="0" t="n">
        <v>40</v>
      </c>
      <c r="E163" s="0" t="n">
        <v>39.985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985</v>
      </c>
      <c r="J163" s="0" t="n">
        <f aca="false">B163</f>
        <v>6.734978</v>
      </c>
      <c r="K163" s="0" t="n">
        <f aca="false">100*(J163/J$4)</f>
        <v>100.095399326958</v>
      </c>
      <c r="L163" s="0" t="n">
        <f aca="false">(J163-J162)/(I163-I162)</f>
        <v>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6.734978</v>
      </c>
      <c r="C164" s="0" t="n">
        <v>0</v>
      </c>
      <c r="D164" s="0" t="n">
        <v>40</v>
      </c>
      <c r="E164" s="0" t="n">
        <v>39.993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993</v>
      </c>
      <c r="J164" s="0" t="n">
        <f aca="false">B164</f>
        <v>6.734978</v>
      </c>
      <c r="K164" s="0" t="n">
        <f aca="false">100*(J164/J$4)</f>
        <v>100.095399326958</v>
      </c>
      <c r="L164" s="0" t="n">
        <f aca="false">(J164-J163)/(I164-I163)</f>
        <v>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6.735135</v>
      </c>
      <c r="C165" s="0" t="n">
        <v>0</v>
      </c>
      <c r="D165" s="0" t="n">
        <v>40</v>
      </c>
      <c r="E165" s="0" t="n">
        <v>39.995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995</v>
      </c>
      <c r="J165" s="0" t="n">
        <f aca="false">B165</f>
        <v>6.735135</v>
      </c>
      <c r="K165" s="0" t="n">
        <f aca="false">100*(J165/J$4)</f>
        <v>100.097732664602</v>
      </c>
      <c r="L165" s="0" t="n">
        <f aca="false">(J165-J164)/(I165-I164)</f>
        <v>0.0785000000000533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6.735291</v>
      </c>
      <c r="C166" s="0" t="n">
        <v>0</v>
      </c>
      <c r="D166" s="0" t="n">
        <v>40</v>
      </c>
      <c r="E166" s="0" t="n">
        <v>39.995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995</v>
      </c>
      <c r="J166" s="0" t="n">
        <f aca="false">B166</f>
        <v>6.735291</v>
      </c>
      <c r="K166" s="0" t="n">
        <f aca="false">100*(J166/J$4)</f>
        <v>100.100051140222</v>
      </c>
      <c r="L166" s="0" t="e">
        <f aca="false">(J166-J165)/(I166-I165)</f>
        <v>#DIV/0!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6.735604</v>
      </c>
      <c r="C167" s="0" t="n">
        <v>0</v>
      </c>
      <c r="D167" s="0" t="n">
        <v>40</v>
      </c>
      <c r="E167" s="0" t="n">
        <v>39.993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993</v>
      </c>
      <c r="J167" s="0" t="n">
        <f aca="false">B167</f>
        <v>6.735604</v>
      </c>
      <c r="K167" s="0" t="n">
        <f aca="false">100*(J167/J$4)</f>
        <v>100.104702953485</v>
      </c>
      <c r="L167" s="0" t="n">
        <f aca="false">(J167-J166)/(I167-I166)</f>
        <v>-0.15650000000048</v>
      </c>
      <c r="M167" s="0" t="n">
        <f aca="false">AVERAGE(L167:L217)</f>
        <v>-0.00410569321744807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6.735761</v>
      </c>
      <c r="C168" s="0" t="n">
        <v>0</v>
      </c>
      <c r="D168" s="0" t="n">
        <v>40</v>
      </c>
      <c r="E168" s="0" t="n">
        <v>39.978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978</v>
      </c>
      <c r="J168" s="0" t="n">
        <f aca="false">B168</f>
        <v>6.735761</v>
      </c>
      <c r="K168" s="0" t="n">
        <f aca="false">100*(J168/J$4)</f>
        <v>100.107036291129</v>
      </c>
      <c r="L168" s="0" t="n">
        <f aca="false">(J168-J167)/(I168-I167)</f>
        <v>-0.010466666666649</v>
      </c>
      <c r="M168" s="0" t="n">
        <f aca="false">AVERAGE(L168:L218)</f>
        <v>-0.00134294811940025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6.735761</v>
      </c>
      <c r="C169" s="0" t="n">
        <v>0</v>
      </c>
      <c r="D169" s="0" t="n">
        <v>40</v>
      </c>
      <c r="E169" s="0" t="n">
        <v>39.969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969</v>
      </c>
      <c r="J169" s="0" t="n">
        <f aca="false">B169</f>
        <v>6.735761</v>
      </c>
      <c r="K169" s="0" t="n">
        <f aca="false">100*(J169/J$4)</f>
        <v>100.107036291129</v>
      </c>
      <c r="L169" s="0" t="n">
        <f aca="false">(J169-J168)/(I169-I168)</f>
        <v>-0</v>
      </c>
      <c r="M169" s="0" t="n">
        <f aca="false">AVERAGE(L169:L219)</f>
        <v>-0.00139425530894265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6.735918</v>
      </c>
      <c r="C170" s="0" t="n">
        <v>0</v>
      </c>
      <c r="D170" s="0" t="n">
        <v>40</v>
      </c>
      <c r="E170" s="0" t="n">
        <v>39.956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956</v>
      </c>
      <c r="J170" s="0" t="n">
        <f aca="false">B170</f>
        <v>6.735918</v>
      </c>
      <c r="K170" s="0" t="n">
        <f aca="false">100*(J170/J$4)</f>
        <v>100.109369628772</v>
      </c>
      <c r="L170" s="0" t="n">
        <f aca="false">(J170-J169)/(I170-I169)</f>
        <v>-0.0120769230769049</v>
      </c>
      <c r="M170" s="0" t="n">
        <f aca="false">AVERAGE(L170:L220)</f>
        <v>-0.00177660825011835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6.736074</v>
      </c>
      <c r="C171" s="0" t="n">
        <v>0</v>
      </c>
      <c r="D171" s="0" t="n">
        <v>40</v>
      </c>
      <c r="E171" s="0" t="n">
        <v>39.947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947</v>
      </c>
      <c r="J171" s="0" t="n">
        <f aca="false">B171</f>
        <v>6.736074</v>
      </c>
      <c r="K171" s="0" t="n">
        <f aca="false">100*(J171/J$4)</f>
        <v>100.111688104392</v>
      </c>
      <c r="L171" s="0" t="n">
        <f aca="false">(J171-J170)/(I171-I170)</f>
        <v>-0.017333333333387</v>
      </c>
      <c r="M171" s="0" t="n">
        <f aca="false">AVERAGE(L171:L221)</f>
        <v>-0.00215549211135766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6.736231</v>
      </c>
      <c r="C172" s="0" t="n">
        <v>0</v>
      </c>
      <c r="D172" s="0" t="n">
        <v>40</v>
      </c>
      <c r="E172" s="0" t="n">
        <v>39.937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937</v>
      </c>
      <c r="J172" s="0" t="n">
        <f aca="false">B172</f>
        <v>6.736231</v>
      </c>
      <c r="K172" s="0" t="n">
        <f aca="false">100*(J172/J$4)</f>
        <v>100.114021442035</v>
      </c>
      <c r="L172" s="0" t="n">
        <f aca="false">(J172-J171)/(I172-I171)</f>
        <v>-0.015699999999966</v>
      </c>
      <c r="M172" s="0" t="n">
        <f aca="false">AVERAGE(L172:L222)</f>
        <v>-0.00181562283031086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6.736387</v>
      </c>
      <c r="C173" s="0" t="n">
        <v>0</v>
      </c>
      <c r="D173" s="0" t="n">
        <v>40</v>
      </c>
      <c r="E173" s="0" t="n">
        <v>39.923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923</v>
      </c>
      <c r="J173" s="0" t="n">
        <f aca="false">B173</f>
        <v>6.736387</v>
      </c>
      <c r="K173" s="0" t="n">
        <f aca="false">100*(J173/J$4)</f>
        <v>100.116339917655</v>
      </c>
      <c r="L173" s="0" t="n">
        <f aca="false">(J173-J172)/(I173-I172)</f>
        <v>-0.011142857142832</v>
      </c>
      <c r="M173" s="0" t="n">
        <f aca="false">AVERAGE(L173:L223)</f>
        <v>-0.00189013263423233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6.736544</v>
      </c>
      <c r="C174" s="0" t="n">
        <v>0</v>
      </c>
      <c r="D174" s="0" t="n">
        <v>40</v>
      </c>
      <c r="E174" s="0" t="n">
        <v>39.915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915</v>
      </c>
      <c r="J174" s="0" t="n">
        <f aca="false">B174</f>
        <v>6.736544</v>
      </c>
      <c r="K174" s="0" t="n">
        <f aca="false">100*(J174/J$4)</f>
        <v>100.118673255299</v>
      </c>
      <c r="L174" s="0" t="n">
        <f aca="false">(J174-J173)/(I174-I173)</f>
        <v>-0.0196250000000721</v>
      </c>
      <c r="M174" s="0" t="n">
        <f aca="false">AVERAGE(L174:L224)</f>
        <v>-0.00244125308240988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6.7367</v>
      </c>
      <c r="C175" s="0" t="n">
        <v>0</v>
      </c>
      <c r="D175" s="0" t="n">
        <v>40</v>
      </c>
      <c r="E175" s="0" t="n">
        <v>39.903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903</v>
      </c>
      <c r="J175" s="0" t="n">
        <f aca="false">B175</f>
        <v>6.7367</v>
      </c>
      <c r="K175" s="0" t="n">
        <f aca="false">100*(J175/J$4)</f>
        <v>100.120991730919</v>
      </c>
      <c r="L175" s="0" t="n">
        <f aca="false">(J175-J174)/(I175-I174)</f>
        <v>-0.0129999999999662</v>
      </c>
      <c r="M175" s="0" t="n">
        <f aca="false">AVERAGE(L175:L225)</f>
        <v>-0.00267213543535267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6.736857</v>
      </c>
      <c r="C176" s="0" t="n">
        <v>0</v>
      </c>
      <c r="D176" s="0" t="n">
        <v>40</v>
      </c>
      <c r="E176" s="0" t="n">
        <v>39.893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893</v>
      </c>
      <c r="J176" s="0" t="n">
        <f aca="false">B176</f>
        <v>6.736857</v>
      </c>
      <c r="K176" s="0" t="n">
        <f aca="false">100*(J176/J$4)</f>
        <v>100.123325068562</v>
      </c>
      <c r="L176" s="0" t="n">
        <f aca="false">(J176-J175)/(I176-I175)</f>
        <v>-0.0156999999999772</v>
      </c>
      <c r="M176" s="0" t="n">
        <f aca="false">AVERAGE(L176:L226)</f>
        <v>-0.00241723347456902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6.737013</v>
      </c>
      <c r="C177" s="0" t="n">
        <v>0</v>
      </c>
      <c r="D177" s="0" t="n">
        <v>40</v>
      </c>
      <c r="E177" s="0" t="n">
        <v>39.879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879</v>
      </c>
      <c r="J177" s="0" t="n">
        <f aca="false">B177</f>
        <v>6.737013</v>
      </c>
      <c r="K177" s="0" t="n">
        <f aca="false">100*(J177/J$4)</f>
        <v>100.125643544182</v>
      </c>
      <c r="L177" s="0" t="n">
        <f aca="false">(J177-J176)/(I177-I176)</f>
        <v>-0.0111428571428898</v>
      </c>
      <c r="M177" s="0" t="n">
        <f aca="false">AVERAGE(L177:L227)</f>
        <v>-0.00254636512722954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6.737013</v>
      </c>
      <c r="C178" s="0" t="n">
        <v>0</v>
      </c>
      <c r="D178" s="0" t="n">
        <v>40</v>
      </c>
      <c r="E178" s="0" t="n">
        <v>39.86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86</v>
      </c>
      <c r="J178" s="0" t="n">
        <f aca="false">B178</f>
        <v>6.737013</v>
      </c>
      <c r="K178" s="0" t="n">
        <f aca="false">100*(J178/J$4)</f>
        <v>100.125643544182</v>
      </c>
      <c r="L178" s="0" t="n">
        <f aca="false">(J178-J177)/(I178-I177)</f>
        <v>-0</v>
      </c>
      <c r="M178" s="0" t="n">
        <f aca="false">AVERAGE(L178:L228)</f>
        <v>-0.00232787773227092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6.73717</v>
      </c>
      <c r="C179" s="0" t="n">
        <v>0</v>
      </c>
      <c r="D179" s="0" t="n">
        <v>40</v>
      </c>
      <c r="E179" s="0" t="n">
        <v>39.845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845</v>
      </c>
      <c r="J179" s="0" t="n">
        <f aca="false">B179</f>
        <v>6.73717</v>
      </c>
      <c r="K179" s="0" t="n">
        <f aca="false">100*(J179/J$4)</f>
        <v>100.127976881826</v>
      </c>
      <c r="L179" s="0" t="n">
        <f aca="false">(J179-J178)/(I179-I178)</f>
        <v>-0.010466666666649</v>
      </c>
      <c r="M179" s="0" t="n">
        <f aca="false">AVERAGE(L179:L229)</f>
        <v>-0.00232787773227092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6.737327</v>
      </c>
      <c r="C180" s="0" t="n">
        <v>0</v>
      </c>
      <c r="D180" s="0" t="n">
        <v>40</v>
      </c>
      <c r="E180" s="0" t="n">
        <v>39.837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837</v>
      </c>
      <c r="J180" s="0" t="n">
        <f aca="false">B180</f>
        <v>6.737327</v>
      </c>
      <c r="K180" s="0" t="n">
        <f aca="false">100*(J180/J$4)</f>
        <v>100.130310219469</v>
      </c>
      <c r="L180" s="0" t="n">
        <f aca="false">(J180-J179)/(I180-I179)</f>
        <v>-0.0196249999999785</v>
      </c>
      <c r="M180" s="0" t="n">
        <f aca="false">AVERAGE(L180:L230)</f>
        <v>-0.00190276101891967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6.73764</v>
      </c>
      <c r="C181" s="0" t="n">
        <v>0</v>
      </c>
      <c r="D181" s="0" t="n">
        <v>40</v>
      </c>
      <c r="E181" s="0" t="n">
        <v>39.836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836</v>
      </c>
      <c r="J181" s="0" t="n">
        <f aca="false">B181</f>
        <v>6.73764</v>
      </c>
      <c r="K181" s="0" t="n">
        <f aca="false">100*(J181/J$4)</f>
        <v>100.134962032732</v>
      </c>
      <c r="L181" s="0" t="n">
        <f aca="false">(J181-J180)/(I181-I180)</f>
        <v>-0.312999999998735</v>
      </c>
      <c r="M181" s="0" t="n">
        <f aca="false">AVERAGE(L181:L231)</f>
        <v>-0.00132678062676261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6.737796</v>
      </c>
      <c r="C182" s="0" t="n">
        <v>0</v>
      </c>
      <c r="D182" s="0" t="n">
        <v>40</v>
      </c>
      <c r="E182" s="0" t="n">
        <v>39.837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837</v>
      </c>
      <c r="J182" s="0" t="n">
        <f aca="false">B182</f>
        <v>6.737796</v>
      </c>
      <c r="K182" s="0" t="n">
        <f aca="false">100*(J182/J$4)</f>
        <v>100.137280508353</v>
      </c>
      <c r="L182" s="0" t="n">
        <f aca="false">(J182-J181)/(I182-I181)</f>
        <v>0.155999999999744</v>
      </c>
      <c r="M182" s="0" t="n">
        <f aca="false">AVERAGE(L182:L232)</f>
        <v>0.00481047427517338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6.737796</v>
      </c>
      <c r="C183" s="0" t="n">
        <v>0</v>
      </c>
      <c r="D183" s="0" t="n">
        <v>40</v>
      </c>
      <c r="E183" s="0" t="n">
        <v>39.85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851</v>
      </c>
      <c r="J183" s="0" t="n">
        <f aca="false">B183</f>
        <v>6.737796</v>
      </c>
      <c r="K183" s="0" t="n">
        <f aca="false">100*(J183/J$4)</f>
        <v>100.137280508353</v>
      </c>
      <c r="L183" s="0" t="n">
        <f aca="false">(J183-J182)/(I183-I182)</f>
        <v>0</v>
      </c>
      <c r="M183" s="0" t="n">
        <f aca="false">AVERAGE(L183:L233)</f>
        <v>0.00189824271588776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6.737953</v>
      </c>
      <c r="C184" s="0" t="n">
        <v>0</v>
      </c>
      <c r="D184" s="0" t="n">
        <v>40</v>
      </c>
      <c r="E184" s="0" t="n">
        <v>39.857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857</v>
      </c>
      <c r="J184" s="0" t="n">
        <f aca="false">B184</f>
        <v>6.737953</v>
      </c>
      <c r="K184" s="0" t="n">
        <f aca="false">100*(J184/J$4)</f>
        <v>100.139613845996</v>
      </c>
      <c r="L184" s="0" t="n">
        <f aca="false">(J184-J183)/(I184-I183)</f>
        <v>0.0261666666666225</v>
      </c>
      <c r="M184" s="0" t="n">
        <f aca="false">AVERAGE(L184:L234)</f>
        <v>0.00205923342796259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6.738109</v>
      </c>
      <c r="C185" s="0" t="n">
        <v>0</v>
      </c>
      <c r="D185" s="0" t="n">
        <v>40</v>
      </c>
      <c r="E185" s="0" t="n">
        <v>39.859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859</v>
      </c>
      <c r="J185" s="0" t="n">
        <f aca="false">B185</f>
        <v>6.738109</v>
      </c>
      <c r="K185" s="0" t="n">
        <f aca="false">100*(J185/J$4)</f>
        <v>100.141932321616</v>
      </c>
      <c r="L185" s="0" t="n">
        <f aca="false">(J185-J184)/(I185-I184)</f>
        <v>0.0779999999997051</v>
      </c>
      <c r="M185" s="0" t="n">
        <f aca="false">AVERAGE(L185:L235)</f>
        <v>0.00188820946282126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6.738109</v>
      </c>
      <c r="C186" s="0" t="n">
        <v>0</v>
      </c>
      <c r="D186" s="0" t="n">
        <v>40</v>
      </c>
      <c r="E186" s="0" t="n">
        <v>39.856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856</v>
      </c>
      <c r="J186" s="0" t="n">
        <f aca="false">B186</f>
        <v>6.738109</v>
      </c>
      <c r="K186" s="0" t="n">
        <f aca="false">100*(J186/J$4)</f>
        <v>100.141932321616</v>
      </c>
      <c r="L186" s="0" t="n">
        <f aca="false">(J186-J185)/(I186-I185)</f>
        <v>-0</v>
      </c>
      <c r="M186" s="0" t="n">
        <f aca="false">AVERAGE(L186:L236)</f>
        <v>0.000358797698121162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6.738109</v>
      </c>
      <c r="C187" s="0" t="n">
        <v>0</v>
      </c>
      <c r="D187" s="0" t="n">
        <v>40</v>
      </c>
      <c r="E187" s="0" t="n">
        <v>39.863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863</v>
      </c>
      <c r="J187" s="0" t="n">
        <f aca="false">B187</f>
        <v>6.738109</v>
      </c>
      <c r="K187" s="0" t="n">
        <f aca="false">100*(J187/J$4)</f>
        <v>100.141932321616</v>
      </c>
      <c r="L187" s="0" t="n">
        <f aca="false">(J187-J186)/(I187-I186)</f>
        <v>0</v>
      </c>
      <c r="M187" s="0" t="n">
        <f aca="false">AVERAGE(L187:L237)</f>
        <v>0.000358797698121162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6.738423</v>
      </c>
      <c r="C188" s="0" t="n">
        <v>0</v>
      </c>
      <c r="D188" s="0" t="n">
        <v>40</v>
      </c>
      <c r="E188" s="0" t="n">
        <v>39.868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868</v>
      </c>
      <c r="J188" s="0" t="n">
        <f aca="false">B188</f>
        <v>6.738423</v>
      </c>
      <c r="K188" s="0" t="n">
        <f aca="false">100*(J188/J$4)</f>
        <v>100.146598996903</v>
      </c>
      <c r="L188" s="0" t="n">
        <f aca="false">(J188-J187)/(I188-I187)</f>
        <v>0.0628000000000418</v>
      </c>
      <c r="M188" s="0" t="n">
        <f aca="false">AVERAGE(L188:L238)</f>
        <v>-0.00270002583128991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6.738423</v>
      </c>
      <c r="C189" s="0" t="n">
        <v>0</v>
      </c>
      <c r="D189" s="0" t="n">
        <v>40</v>
      </c>
      <c r="E189" s="0" t="n">
        <v>39.874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874</v>
      </c>
      <c r="J189" s="0" t="n">
        <f aca="false">B189</f>
        <v>6.738423</v>
      </c>
      <c r="K189" s="0" t="n">
        <f aca="false">100*(J189/J$4)</f>
        <v>100.146598996903</v>
      </c>
      <c r="L189" s="0" t="n">
        <f aca="false">(J189-J188)/(I189-I188)</f>
        <v>0</v>
      </c>
      <c r="M189" s="0" t="n">
        <f aca="false">AVERAGE(L189:L239)</f>
        <v>-0.0047010062234511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6.738579</v>
      </c>
      <c r="C190" s="0" t="n">
        <v>0</v>
      </c>
      <c r="D190" s="0" t="n">
        <v>40</v>
      </c>
      <c r="E190" s="0" t="n">
        <v>39.876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876</v>
      </c>
      <c r="J190" s="0" t="n">
        <f aca="false">B190</f>
        <v>6.738579</v>
      </c>
      <c r="K190" s="0" t="n">
        <f aca="false">100*(J190/J$4)</f>
        <v>100.148917472523</v>
      </c>
      <c r="L190" s="0" t="n">
        <f aca="false">(J190-J189)/(I190-I189)</f>
        <v>0.0779999999999822</v>
      </c>
      <c r="M190" s="0" t="n">
        <f aca="false">AVERAGE(L190:L240)</f>
        <v>-0.0047010062234511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6.738579</v>
      </c>
      <c r="C191" s="0" t="n">
        <v>0</v>
      </c>
      <c r="D191" s="0" t="n">
        <v>40</v>
      </c>
      <c r="E191" s="0" t="n">
        <v>39.878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878</v>
      </c>
      <c r="J191" s="0" t="n">
        <f aca="false">B191</f>
        <v>6.738579</v>
      </c>
      <c r="K191" s="0" t="n">
        <f aca="false">100*(J191/J$4)</f>
        <v>100.148917472523</v>
      </c>
      <c r="L191" s="0" t="n">
        <f aca="false">(J191-J190)/(I191-I190)</f>
        <v>0</v>
      </c>
      <c r="M191" s="0" t="n">
        <f aca="false">AVERAGE(L191:L241)</f>
        <v>-0.0066152219097245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6.738736</v>
      </c>
      <c r="C192" s="0" t="n">
        <v>0</v>
      </c>
      <c r="D192" s="0" t="n">
        <v>40</v>
      </c>
      <c r="E192" s="0" t="n">
        <v>39.88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88</v>
      </c>
      <c r="J192" s="0" t="n">
        <f aca="false">B192</f>
        <v>6.738736</v>
      </c>
      <c r="K192" s="0" t="n">
        <f aca="false">100*(J192/J$4)</f>
        <v>100.151250810166</v>
      </c>
      <c r="L192" s="0" t="n">
        <f aca="false">(J192-J191)/(I192-I191)</f>
        <v>0.0785000000002185</v>
      </c>
      <c r="M192" s="0" t="n">
        <f aca="false">AVERAGE(L192:L242)</f>
        <v>-0.0066152219097245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6.738736</v>
      </c>
      <c r="C193" s="0" t="n">
        <v>0</v>
      </c>
      <c r="D193" s="0" t="n">
        <v>40</v>
      </c>
      <c r="E193" s="0" t="n">
        <v>39.878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878</v>
      </c>
      <c r="J193" s="0" t="n">
        <f aca="false">B193</f>
        <v>6.738736</v>
      </c>
      <c r="K193" s="0" t="n">
        <f aca="false">100*(J193/J$4)</f>
        <v>100.151250810166</v>
      </c>
      <c r="L193" s="0" t="n">
        <f aca="false">(J193-J192)/(I193-I192)</f>
        <v>-0</v>
      </c>
      <c r="M193" s="0" t="n">
        <f aca="false">AVERAGE(L193:L243)</f>
        <v>-0.00815443759600329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6.738892</v>
      </c>
      <c r="C194" s="0" t="n">
        <v>0</v>
      </c>
      <c r="D194" s="0" t="n">
        <v>40</v>
      </c>
      <c r="E194" s="0" t="n">
        <v>39.876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876</v>
      </c>
      <c r="J194" s="0" t="n">
        <f aca="false">B194</f>
        <v>6.738892</v>
      </c>
      <c r="K194" s="0" t="n">
        <f aca="false">100*(J194/J$4)</f>
        <v>100.153569285786</v>
      </c>
      <c r="L194" s="0" t="n">
        <f aca="false">(J194-J193)/(I194-I193)</f>
        <v>-0.0779999999997051</v>
      </c>
      <c r="M194" s="0" t="n">
        <f aca="false">AVERAGE(L194:L244)</f>
        <v>-0.00815443759600329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6.738892</v>
      </c>
      <c r="C195" s="0" t="n">
        <v>0</v>
      </c>
      <c r="D195" s="0" t="n">
        <v>40</v>
      </c>
      <c r="E195" s="0" t="n">
        <v>39.859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859</v>
      </c>
      <c r="J195" s="0" t="n">
        <f aca="false">B195</f>
        <v>6.738892</v>
      </c>
      <c r="K195" s="0" t="n">
        <f aca="false">100*(J195/J$4)</f>
        <v>100.153569285786</v>
      </c>
      <c r="L195" s="0" t="n">
        <f aca="false">(J195-J194)/(I195-I194)</f>
        <v>-0</v>
      </c>
      <c r="M195" s="0" t="n">
        <f aca="false">AVERAGE(L195:L245)</f>
        <v>-0.00969365328228208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6.738892</v>
      </c>
      <c r="C196" s="0" t="n">
        <v>0</v>
      </c>
      <c r="D196" s="0" t="n">
        <v>40</v>
      </c>
      <c r="E196" s="0" t="n">
        <v>39.851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851</v>
      </c>
      <c r="J196" s="0" t="n">
        <f aca="false">B196</f>
        <v>6.738892</v>
      </c>
      <c r="K196" s="0" t="n">
        <f aca="false">100*(J196/J$4)</f>
        <v>100.153569285786</v>
      </c>
      <c r="L196" s="0" t="n">
        <f aca="false">(J196-J195)/(I196-I195)</f>
        <v>-0</v>
      </c>
      <c r="M196" s="0" t="n">
        <f aca="false">AVERAGE(L196:L246)</f>
        <v>-0.009897574850909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6.738892</v>
      </c>
      <c r="C197" s="0" t="n">
        <v>0</v>
      </c>
      <c r="D197" s="0" t="n">
        <v>40</v>
      </c>
      <c r="E197" s="0" t="n">
        <v>39.859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859</v>
      </c>
      <c r="J197" s="0" t="n">
        <f aca="false">B197</f>
        <v>6.738892</v>
      </c>
      <c r="K197" s="0" t="n">
        <f aca="false">100*(J197/J$4)</f>
        <v>100.153569285786</v>
      </c>
      <c r="L197" s="0" t="n">
        <f aca="false">(J197-J196)/(I197-I196)</f>
        <v>0</v>
      </c>
      <c r="M197" s="0" t="n">
        <f aca="false">AVERAGE(L197:L247)</f>
        <v>-0.010154110798621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6.739049</v>
      </c>
      <c r="C198" s="0" t="n">
        <v>0</v>
      </c>
      <c r="D198" s="0" t="n">
        <v>40</v>
      </c>
      <c r="E198" s="0" t="n">
        <v>39.865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865</v>
      </c>
      <c r="J198" s="0" t="n">
        <f aca="false">B198</f>
        <v>6.739049</v>
      </c>
      <c r="K198" s="0" t="n">
        <f aca="false">100*(J198/J$4)</f>
        <v>100.155902623429</v>
      </c>
      <c r="L198" s="0" t="n">
        <f aca="false">(J198-J197)/(I198-I197)</f>
        <v>0.0261666666666225</v>
      </c>
      <c r="M198" s="0" t="n">
        <f aca="false">AVERAGE(L198:L248)</f>
        <v>-0.010154110798621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6.739362</v>
      </c>
      <c r="C199" s="0" t="n">
        <v>0</v>
      </c>
      <c r="D199" s="0" t="n">
        <v>40</v>
      </c>
      <c r="E199" s="0" t="n">
        <v>39.852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852</v>
      </c>
      <c r="J199" s="0" t="n">
        <f aca="false">B199</f>
        <v>6.739362</v>
      </c>
      <c r="K199" s="0" t="n">
        <f aca="false">100*(J199/J$4)</f>
        <v>100.160554436693</v>
      </c>
      <c r="L199" s="0" t="n">
        <f aca="false">(J199-J198)/(I199-I198)</f>
        <v>-0.0240769230769311</v>
      </c>
      <c r="M199" s="0" t="n">
        <f aca="false">AVERAGE(L199:L249)</f>
        <v>-0.00913777092933072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6.739518</v>
      </c>
      <c r="C200" s="0" t="n">
        <v>0</v>
      </c>
      <c r="D200" s="0" t="n">
        <v>40</v>
      </c>
      <c r="E200" s="0" t="n">
        <v>39.839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839</v>
      </c>
      <c r="J200" s="0" t="n">
        <f aca="false">B200</f>
        <v>6.739518</v>
      </c>
      <c r="K200" s="0" t="n">
        <f aca="false">100*(J200/J$4)</f>
        <v>100.162872912313</v>
      </c>
      <c r="L200" s="0" t="n">
        <f aca="false">(J200-J199)/(I200-I199)</f>
        <v>-0.0120000000000394</v>
      </c>
      <c r="M200" s="0" t="n">
        <f aca="false">AVERAGE(L200:L250)</f>
        <v>-0.00789606655527546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6.739675</v>
      </c>
      <c r="C201" s="0" t="n">
        <v>0</v>
      </c>
      <c r="D201" s="0" t="n">
        <v>40</v>
      </c>
      <c r="E201" s="0" t="n">
        <v>39.835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835</v>
      </c>
      <c r="J201" s="0" t="n">
        <f aca="false">B201</f>
        <v>6.739675</v>
      </c>
      <c r="K201" s="0" t="n">
        <f aca="false">100*(J201/J$4)</f>
        <v>100.165206249956</v>
      </c>
      <c r="L201" s="0" t="n">
        <f aca="false">(J201-J200)/(I201-I200)</f>
        <v>-0.0392499999999569</v>
      </c>
      <c r="M201" s="0" t="n">
        <f aca="false">AVERAGE(L201:L251)</f>
        <v>-0.00868691622847557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6.739988</v>
      </c>
      <c r="C202" s="0" t="n">
        <v>0</v>
      </c>
      <c r="D202" s="0" t="n">
        <v>40</v>
      </c>
      <c r="E202" s="0" t="n">
        <v>39.833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833</v>
      </c>
      <c r="J202" s="0" t="n">
        <f aca="false">B202</f>
        <v>6.739988</v>
      </c>
      <c r="K202" s="0" t="n">
        <f aca="false">100*(J202/J$4)</f>
        <v>100.16985806322</v>
      </c>
      <c r="L202" s="0" t="n">
        <f aca="false">(J202-J201)/(I202-I201)</f>
        <v>-0.156499999999924</v>
      </c>
      <c r="M202" s="0" t="n">
        <f aca="false">AVERAGE(L202:L252)</f>
        <v>-0.00791730838533916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6.740145</v>
      </c>
      <c r="C203" s="0" t="n">
        <v>0</v>
      </c>
      <c r="D203" s="0" t="n">
        <v>40</v>
      </c>
      <c r="E203" s="0" t="n">
        <v>39.835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835</v>
      </c>
      <c r="J203" s="0" t="n">
        <f aca="false">B203</f>
        <v>6.740145</v>
      </c>
      <c r="K203" s="0" t="n">
        <f aca="false">100*(J203/J$4)</f>
        <v>100.172191400863</v>
      </c>
      <c r="L203" s="0" t="n">
        <f aca="false">(J203-J202)/(I203-I202)</f>
        <v>0.0784999999997744</v>
      </c>
      <c r="M203" s="0" t="n">
        <f aca="false">AVERAGE(L203:L253)</f>
        <v>-0.00484868093436026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6.739988</v>
      </c>
      <c r="C204" s="0" t="n">
        <v>0</v>
      </c>
      <c r="D204" s="0" t="n">
        <v>40</v>
      </c>
      <c r="E204" s="0" t="n">
        <v>39.837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837</v>
      </c>
      <c r="J204" s="0" t="n">
        <f aca="false">B204</f>
        <v>6.739988</v>
      </c>
      <c r="K204" s="0" t="n">
        <f aca="false">100*(J204/J$4)</f>
        <v>100.16985806322</v>
      </c>
      <c r="L204" s="0" t="n">
        <f aca="false">(J204-J203)/(I204-I203)</f>
        <v>-0.0784999999997744</v>
      </c>
      <c r="M204" s="0" t="n">
        <f aca="false">AVERAGE(L204:L254)</f>
        <v>-0.00562319073827594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6.740145</v>
      </c>
      <c r="C205" s="0" t="n">
        <v>0</v>
      </c>
      <c r="D205" s="0" t="n">
        <v>40</v>
      </c>
      <c r="E205" s="0" t="n">
        <v>39.849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849</v>
      </c>
      <c r="J205" s="0" t="n">
        <f aca="false">B205</f>
        <v>6.740145</v>
      </c>
      <c r="K205" s="0" t="n">
        <f aca="false">100*(J205/J$4)</f>
        <v>100.172191400863</v>
      </c>
      <c r="L205" s="0" t="n">
        <f aca="false">(J205-J204)/(I205-I204)</f>
        <v>0.013083333333319</v>
      </c>
      <c r="M205" s="0" t="n">
        <f aca="false">AVERAGE(L205:L255)</f>
        <v>-0.00562319073827594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6.740301</v>
      </c>
      <c r="C206" s="0" t="n">
        <v>0</v>
      </c>
      <c r="D206" s="0" t="n">
        <v>40</v>
      </c>
      <c r="E206" s="0" t="n">
        <v>39.858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858</v>
      </c>
      <c r="J206" s="0" t="n">
        <f aca="false">B206</f>
        <v>6.740301</v>
      </c>
      <c r="K206" s="0" t="n">
        <f aca="false">100*(J206/J$4)</f>
        <v>100.174509876483</v>
      </c>
      <c r="L206" s="0" t="n">
        <f aca="false">(J206-J205)/(I206-I205)</f>
        <v>0.0173333333332883</v>
      </c>
      <c r="M206" s="0" t="n">
        <f aca="false">AVERAGE(L206:L256)</f>
        <v>-0.00613462864677318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6.740145</v>
      </c>
      <c r="C207" s="0" t="n">
        <v>0</v>
      </c>
      <c r="D207" s="0" t="n">
        <v>40</v>
      </c>
      <c r="E207" s="0" t="n">
        <v>39.857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857</v>
      </c>
      <c r="J207" s="0" t="n">
        <f aca="false">B207</f>
        <v>6.740145</v>
      </c>
      <c r="K207" s="0" t="n">
        <f aca="false">100*(J207/J$4)</f>
        <v>100.172191400863</v>
      </c>
      <c r="L207" s="0" t="n">
        <f aca="false">(J207-J206)/(I207-I206)</f>
        <v>0.155999999999964</v>
      </c>
      <c r="M207" s="0" t="n">
        <f aca="false">AVERAGE(L207:L257)</f>
        <v>-0.00647449792781805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6.740145</v>
      </c>
      <c r="C208" s="0" t="n">
        <v>0</v>
      </c>
      <c r="D208" s="0" t="n">
        <v>40</v>
      </c>
      <c r="E208" s="0" t="n">
        <v>39.855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855</v>
      </c>
      <c r="J208" s="0" t="n">
        <f aca="false">B208</f>
        <v>6.740145</v>
      </c>
      <c r="K208" s="0" t="n">
        <f aca="false">100*(J208/J$4)</f>
        <v>100.172191400863</v>
      </c>
      <c r="L208" s="0" t="n">
        <f aca="false">(J208-J207)/(I208-I207)</f>
        <v>-0</v>
      </c>
      <c r="M208" s="0" t="n">
        <f aca="false">AVERAGE(L208:L258)</f>
        <v>-0.00953332145722912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6.740458</v>
      </c>
      <c r="C209" s="0" t="n">
        <v>0</v>
      </c>
      <c r="D209" s="0" t="n">
        <v>40</v>
      </c>
      <c r="E209" s="0" t="n">
        <v>39.848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848</v>
      </c>
      <c r="J209" s="0" t="n">
        <f aca="false">B209</f>
        <v>6.740458</v>
      </c>
      <c r="K209" s="0" t="n">
        <f aca="false">100*(J209/J$4)</f>
        <v>100.176843214127</v>
      </c>
      <c r="L209" s="0" t="n">
        <f aca="false">(J209-J208)/(I209-I208)</f>
        <v>-0.044714285714332</v>
      </c>
      <c r="M209" s="0" t="n">
        <f aca="false">AVERAGE(L209:L259)</f>
        <v>-0.0126117528297584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6.740614</v>
      </c>
      <c r="C210" s="0" t="n">
        <v>0</v>
      </c>
      <c r="D210" s="0" t="n">
        <v>40</v>
      </c>
      <c r="E210" s="0" t="n">
        <v>39.853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853</v>
      </c>
      <c r="J210" s="0" t="n">
        <f aca="false">B210</f>
        <v>6.740614</v>
      </c>
      <c r="K210" s="0" t="n">
        <f aca="false">100*(J210/J$4)</f>
        <v>100.179161689747</v>
      </c>
      <c r="L210" s="0" t="n">
        <f aca="false">(J210-J209)/(I210-I209)</f>
        <v>0.0311999999999042</v>
      </c>
      <c r="M210" s="0" t="n">
        <f aca="false">AVERAGE(L210:L260)</f>
        <v>-0.0102055903647772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6.740771</v>
      </c>
      <c r="C211" s="0" t="n">
        <v>0</v>
      </c>
      <c r="D211" s="0" t="n">
        <v>40</v>
      </c>
      <c r="E211" s="0" t="n">
        <v>39.862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862</v>
      </c>
      <c r="J211" s="0" t="n">
        <f aca="false">B211</f>
        <v>6.740771</v>
      </c>
      <c r="K211" s="0" t="n">
        <f aca="false">100*(J211/J$4)</f>
        <v>100.18149502739</v>
      </c>
      <c r="L211" s="0" t="n">
        <f aca="false">(J211-J210)/(I211-I210)</f>
        <v>0.017444444444415</v>
      </c>
      <c r="M211" s="0" t="n">
        <f aca="false">AVERAGE(L211:L261)</f>
        <v>-0.0102016687961458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6.740927</v>
      </c>
      <c r="C212" s="0" t="n">
        <v>0</v>
      </c>
      <c r="D212" s="0" t="n">
        <v>40</v>
      </c>
      <c r="E212" s="0" t="n">
        <v>39.869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869</v>
      </c>
      <c r="J212" s="0" t="n">
        <f aca="false">B212</f>
        <v>6.740927</v>
      </c>
      <c r="K212" s="0" t="n">
        <f aca="false">100*(J212/J$4)</f>
        <v>100.18381350301</v>
      </c>
      <c r="L212" s="0" t="n">
        <f aca="false">(J212-J211)/(I212-I211)</f>
        <v>0.0222857142857909</v>
      </c>
      <c r="M212" s="0" t="n">
        <f aca="false">AVERAGE(L212:L262)</f>
        <v>-0.0105437167264284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6.741084</v>
      </c>
      <c r="C213" s="0" t="n">
        <v>0</v>
      </c>
      <c r="D213" s="0" t="n">
        <v>40</v>
      </c>
      <c r="E213" s="0" t="n">
        <v>39.872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872</v>
      </c>
      <c r="J213" s="0" t="n">
        <f aca="false">B213</f>
        <v>6.741084</v>
      </c>
      <c r="K213" s="0" t="n">
        <f aca="false">100*(J213/J$4)</f>
        <v>100.186146840653</v>
      </c>
      <c r="L213" s="0" t="n">
        <f aca="false">(J213-J212)/(I213-I212)</f>
        <v>0.0523333333332449</v>
      </c>
      <c r="M213" s="0" t="n">
        <f aca="false">AVERAGE(L213:L263)</f>
        <v>-0.0112159856339924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6.741241</v>
      </c>
      <c r="C214" s="0" t="n">
        <v>0</v>
      </c>
      <c r="D214" s="0" t="n">
        <v>40</v>
      </c>
      <c r="E214" s="0" t="n">
        <v>39.86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86</v>
      </c>
      <c r="J214" s="0" t="n">
        <f aca="false">B214</f>
        <v>6.741241</v>
      </c>
      <c r="K214" s="0" t="n">
        <f aca="false">100*(J214/J$4)</f>
        <v>100.188480178297</v>
      </c>
      <c r="L214" s="0" t="n">
        <f aca="false">(J214-J213)/(I214-I213)</f>
        <v>-0.0130833333333112</v>
      </c>
      <c r="M214" s="0" t="n">
        <f aca="false">AVERAGE(L214:L264)</f>
        <v>-0.0119022601437954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6.741241</v>
      </c>
      <c r="C215" s="0" t="n">
        <v>0</v>
      </c>
      <c r="D215" s="0" t="n">
        <v>40</v>
      </c>
      <c r="E215" s="0" t="n">
        <v>39.854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854</v>
      </c>
      <c r="J215" s="0" t="n">
        <f aca="false">B215</f>
        <v>6.741241</v>
      </c>
      <c r="K215" s="0" t="n">
        <f aca="false">100*(J215/J$4)</f>
        <v>100.188480178297</v>
      </c>
      <c r="L215" s="0" t="n">
        <f aca="false">(J215-J214)/(I215-I214)</f>
        <v>-0</v>
      </c>
      <c r="M215" s="0" t="n">
        <f aca="false">AVERAGE(L215:L265)</f>
        <v>-0.0116457241960834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6.741397</v>
      </c>
      <c r="C216" s="0" t="n">
        <v>0</v>
      </c>
      <c r="D216" s="0" t="n">
        <v>40</v>
      </c>
      <c r="E216" s="0" t="n">
        <v>39.844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844</v>
      </c>
      <c r="J216" s="0" t="n">
        <f aca="false">B216</f>
        <v>6.741397</v>
      </c>
      <c r="K216" s="0" t="n">
        <f aca="false">100*(J216/J$4)</f>
        <v>100.190798653917</v>
      </c>
      <c r="L216" s="0" t="n">
        <f aca="false">(J216-J215)/(I216-I215)</f>
        <v>-0.015600000000052</v>
      </c>
      <c r="M216" s="0" t="n">
        <f aca="false">AVERAGE(L216:L266)</f>
        <v>-0.0116457241960834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6.741554</v>
      </c>
      <c r="C217" s="0" t="n">
        <v>0</v>
      </c>
      <c r="D217" s="0" t="n">
        <v>40</v>
      </c>
      <c r="E217" s="0" t="n">
        <v>39.834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834</v>
      </c>
      <c r="J217" s="0" t="n">
        <f aca="false">B217</f>
        <v>6.741554</v>
      </c>
      <c r="K217" s="0" t="n">
        <f aca="false">100*(J217/J$4)</f>
        <v>100.19313199156</v>
      </c>
      <c r="L217" s="0" t="n">
        <f aca="false">(J217-J216)/(I217-I216)</f>
        <v>-0.0156999999999772</v>
      </c>
      <c r="M217" s="0" t="n">
        <f aca="false">AVERAGE(L217:L267)</f>
        <v>-0.0105751359607898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6.74171</v>
      </c>
      <c r="C218" s="0" t="n">
        <v>0</v>
      </c>
      <c r="D218" s="0" t="n">
        <v>40</v>
      </c>
      <c r="E218" s="0" t="n">
        <v>39.824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824</v>
      </c>
      <c r="J218" s="0" t="n">
        <f aca="false">B218</f>
        <v>6.74171</v>
      </c>
      <c r="K218" s="0" t="n">
        <f aca="false">100*(J218/J$4)</f>
        <v>100.19545046718</v>
      </c>
      <c r="L218" s="0" t="n">
        <f aca="false">(J218-J217)/(I218-I217)</f>
        <v>-0.0156000000000409</v>
      </c>
      <c r="M218" s="0" t="n">
        <f aca="false">AVERAGE(L218:L268)</f>
        <v>-0.0118065085098055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6.741867</v>
      </c>
      <c r="C219" s="0" t="n">
        <v>0</v>
      </c>
      <c r="D219" s="0" t="n">
        <v>40</v>
      </c>
      <c r="E219" s="0" t="n">
        <v>39.812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812</v>
      </c>
      <c r="J219" s="0" t="n">
        <f aca="false">B219</f>
        <v>6.741867</v>
      </c>
      <c r="K219" s="0" t="n">
        <f aca="false">100*(J219/J$4)</f>
        <v>100.197783804824</v>
      </c>
      <c r="L219" s="0" t="n">
        <f aca="false">(J219-J218)/(I219-I218)</f>
        <v>-0.0130833333333112</v>
      </c>
      <c r="M219" s="0" t="n">
        <f aca="false">AVERAGE(L219:L269)</f>
        <v>-0.0117058549150342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6.742023</v>
      </c>
      <c r="C220" s="0" t="n">
        <v>0</v>
      </c>
      <c r="D220" s="0" t="n">
        <v>40</v>
      </c>
      <c r="E220" s="0" t="n">
        <v>39.804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804</v>
      </c>
      <c r="J220" s="0" t="n">
        <f aca="false">B220</f>
        <v>6.742023</v>
      </c>
      <c r="K220" s="0" t="n">
        <f aca="false">100*(J220/J$4)</f>
        <v>100.200102280444</v>
      </c>
      <c r="L220" s="0" t="n">
        <f aca="false">(J220-J219)/(I220-I219)</f>
        <v>-0.0194999999999609</v>
      </c>
      <c r="M220" s="0" t="n">
        <f aca="false">AVERAGE(L220:L270)</f>
        <v>-0.0117891882483671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6.74218</v>
      </c>
      <c r="C221" s="0" t="n">
        <v>0</v>
      </c>
      <c r="D221" s="0" t="n">
        <v>40</v>
      </c>
      <c r="E221" s="0" t="n">
        <v>39.799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799</v>
      </c>
      <c r="J221" s="0" t="n">
        <f aca="false">B221</f>
        <v>6.74218</v>
      </c>
      <c r="K221" s="0" t="n">
        <f aca="false">100*(J221/J$4)</f>
        <v>100.202435618087</v>
      </c>
      <c r="L221" s="0" t="n">
        <f aca="false">(J221-J220)/(I221-I220)</f>
        <v>-0.0314000000001097</v>
      </c>
      <c r="M221" s="0" t="n">
        <f aca="false">AVERAGE(L221:L271)</f>
        <v>-0.0120225215817008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6.74218</v>
      </c>
      <c r="C222" s="0" t="n">
        <v>0</v>
      </c>
      <c r="D222" s="0" t="n">
        <v>40</v>
      </c>
      <c r="E222" s="0" t="n">
        <v>39.794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794</v>
      </c>
      <c r="J222" s="0" t="n">
        <f aca="false">B222</f>
        <v>6.74218</v>
      </c>
      <c r="K222" s="0" t="n">
        <f aca="false">100*(J222/J$4)</f>
        <v>100.202435618087</v>
      </c>
      <c r="L222" s="0" t="n">
        <f aca="false">(J222-J221)/(I222-I221)</f>
        <v>-0</v>
      </c>
      <c r="M222" s="0" t="n">
        <f aca="false">AVERAGE(L222:L272)</f>
        <v>-0.011916639228759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6.742336</v>
      </c>
      <c r="C223" s="0" t="n">
        <v>0</v>
      </c>
      <c r="D223" s="0" t="n">
        <v>40</v>
      </c>
      <c r="E223" s="0" t="n">
        <v>39.786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786</v>
      </c>
      <c r="J223" s="0" t="n">
        <f aca="false">B223</f>
        <v>6.742336</v>
      </c>
      <c r="K223" s="0" t="n">
        <f aca="false">100*(J223/J$4)</f>
        <v>100.204754093707</v>
      </c>
      <c r="L223" s="0" t="n">
        <f aca="false">(J223-J222)/(I223-I222)</f>
        <v>-0.0194999999999609</v>
      </c>
      <c r="M223" s="0" t="n">
        <f aca="false">AVERAGE(L223:L273)</f>
        <v>-0.00883820785620791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6.742493</v>
      </c>
      <c r="C224" s="0" t="n">
        <v>0</v>
      </c>
      <c r="D224" s="0" t="n">
        <v>40</v>
      </c>
      <c r="E224" s="0" t="n">
        <v>39.782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782</v>
      </c>
      <c r="J224" s="0" t="n">
        <f aca="false">B224</f>
        <v>6.742493</v>
      </c>
      <c r="K224" s="0" t="n">
        <f aca="false">100*(J224/J$4)</f>
        <v>100.20708743135</v>
      </c>
      <c r="L224" s="0" t="n">
        <f aca="false">(J224-J223)/(I224-I223)</f>
        <v>-0.0392499999998872</v>
      </c>
      <c r="M224" s="0" t="n">
        <f aca="false">AVERAGE(L224:L274)</f>
        <v>-0.00769114903267645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6.74265</v>
      </c>
      <c r="C225" s="0" t="n">
        <v>0</v>
      </c>
      <c r="D225" s="0" t="n">
        <v>40</v>
      </c>
      <c r="E225" s="0" t="n">
        <v>39.777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777</v>
      </c>
      <c r="J225" s="0" t="n">
        <f aca="false">B225</f>
        <v>6.74265</v>
      </c>
      <c r="K225" s="0" t="n">
        <f aca="false">100*(J225/J$4)</f>
        <v>100.209420768994</v>
      </c>
      <c r="L225" s="0" t="n">
        <f aca="false">(J225-J224)/(I225-I224)</f>
        <v>-0.0314000000001543</v>
      </c>
      <c r="M225" s="0" t="n">
        <f aca="false">AVERAGE(L225:L275)</f>
        <v>-0.0069215411895414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6.74265</v>
      </c>
      <c r="C226" s="0" t="n">
        <v>0</v>
      </c>
      <c r="D226" s="0" t="n">
        <v>40</v>
      </c>
      <c r="E226" s="0" t="n">
        <v>39.774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774</v>
      </c>
      <c r="J226" s="0" t="n">
        <f aca="false">B226</f>
        <v>6.74265</v>
      </c>
      <c r="K226" s="0" t="n">
        <f aca="false">100*(J226/J$4)</f>
        <v>100.209420768994</v>
      </c>
      <c r="L226" s="0" t="n">
        <f aca="false">(J226-J225)/(I226-I225)</f>
        <v>-0</v>
      </c>
      <c r="M226" s="0" t="n">
        <f aca="false">AVERAGE(L226:L276)</f>
        <v>-0.00936467844445706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6.742806</v>
      </c>
      <c r="C227" s="0" t="n">
        <v>0</v>
      </c>
      <c r="D227" s="0" t="n">
        <v>40</v>
      </c>
      <c r="E227" s="0" t="n">
        <v>39.767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767</v>
      </c>
      <c r="J227" s="0" t="n">
        <f aca="false">B227</f>
        <v>6.742806</v>
      </c>
      <c r="K227" s="0" t="n">
        <f aca="false">100*(J227/J$4)</f>
        <v>100.211739244614</v>
      </c>
      <c r="L227" s="0" t="n">
        <f aca="false">(J227-J226)/(I227-I226)</f>
        <v>-0.022285714285664</v>
      </c>
      <c r="M227" s="0" t="n">
        <f aca="false">AVERAGE(L227:L277)</f>
        <v>-0.00936467844445706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6.742806</v>
      </c>
      <c r="C228" s="0" t="n">
        <v>0</v>
      </c>
      <c r="D228" s="0" t="n">
        <v>40</v>
      </c>
      <c r="E228" s="0" t="n">
        <v>39.772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772</v>
      </c>
      <c r="J228" s="0" t="n">
        <f aca="false">B228</f>
        <v>6.742806</v>
      </c>
      <c r="K228" s="0" t="n">
        <f aca="false">100*(J228/J$4)</f>
        <v>100.211739244614</v>
      </c>
      <c r="L228" s="0" t="n">
        <f aca="false">(J228-J227)/(I228-I227)</f>
        <v>0</v>
      </c>
      <c r="M228" s="0" t="n">
        <f aca="false">AVERAGE(L228:L278)</f>
        <v>-0.00943750757611228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6.742806</v>
      </c>
      <c r="C229" s="0" t="n">
        <v>0</v>
      </c>
      <c r="D229" s="0" t="n">
        <v>40</v>
      </c>
      <c r="E229" s="0" t="n">
        <v>39.778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778</v>
      </c>
      <c r="J229" s="0" t="n">
        <f aca="false">B229</f>
        <v>6.742806</v>
      </c>
      <c r="K229" s="0" t="n">
        <f aca="false">100*(J229/J$4)</f>
        <v>100.211739244614</v>
      </c>
      <c r="L229" s="0" t="n">
        <f aca="false">(J229-J228)/(I229-I228)</f>
        <v>0</v>
      </c>
      <c r="M229" s="0" t="n">
        <f aca="false">AVERAGE(L229:L279)</f>
        <v>-0.0100531938506216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6.742963</v>
      </c>
      <c r="C230" s="0" t="n">
        <v>0</v>
      </c>
      <c r="D230" s="0" t="n">
        <v>40</v>
      </c>
      <c r="E230" s="0" t="n">
        <v>39.792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792</v>
      </c>
      <c r="J230" s="0" t="n">
        <f aca="false">B230</f>
        <v>6.742963</v>
      </c>
      <c r="K230" s="0" t="n">
        <f aca="false">100*(J230/J$4)</f>
        <v>100.214072582257</v>
      </c>
      <c r="L230" s="0" t="n">
        <f aca="false">(J230-J229)/(I230-I229)</f>
        <v>0.0112142857142649</v>
      </c>
      <c r="M230" s="0" t="n">
        <f aca="false">AVERAGE(L230:L280)</f>
        <v>-0.0100531938506216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6.743119</v>
      </c>
      <c r="C231" s="0" t="n">
        <v>0</v>
      </c>
      <c r="D231" s="0" t="n">
        <v>40</v>
      </c>
      <c r="E231" s="0" t="n">
        <v>39.808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808</v>
      </c>
      <c r="J231" s="0" t="n">
        <f aca="false">B231</f>
        <v>6.743119</v>
      </c>
      <c r="K231" s="0" t="n">
        <f aca="false">100*(J231/J$4)</f>
        <v>100.216391057877</v>
      </c>
      <c r="L231" s="0" t="n">
        <f aca="false">(J231-J230)/(I231-I230)</f>
        <v>0.00975000000003164</v>
      </c>
      <c r="M231" s="0" t="n">
        <f aca="false">AVERAGE(L231:L281)</f>
        <v>-0.00925347396266869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6.743119</v>
      </c>
      <c r="C232" s="0" t="n">
        <v>0</v>
      </c>
      <c r="D232" s="0" t="n">
        <v>40</v>
      </c>
      <c r="E232" s="0" t="n">
        <v>39.824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824</v>
      </c>
      <c r="J232" s="0" t="n">
        <f aca="false">B232</f>
        <v>6.743119</v>
      </c>
      <c r="K232" s="0" t="n">
        <f aca="false">100*(J232/J$4)</f>
        <v>100.216391057877</v>
      </c>
      <c r="L232" s="0" t="n">
        <f aca="false">(J232-J231)/(I232-I231)</f>
        <v>0</v>
      </c>
      <c r="M232" s="0" t="n">
        <f aca="false">AVERAGE(L232:L282)</f>
        <v>-0.00944465043325754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6.743276</v>
      </c>
      <c r="C233" s="0" t="n">
        <v>0</v>
      </c>
      <c r="D233" s="0" t="n">
        <v>40</v>
      </c>
      <c r="E233" s="0" t="n">
        <v>39.845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845</v>
      </c>
      <c r="J233" s="0" t="n">
        <f aca="false">B233</f>
        <v>6.743276</v>
      </c>
      <c r="K233" s="0" t="n">
        <f aca="false">100*(J233/J$4)</f>
        <v>100.218724395521</v>
      </c>
      <c r="L233" s="0" t="n">
        <f aca="false">(J233-J232)/(I233-I232)</f>
        <v>0.00747619047617784</v>
      </c>
      <c r="M233" s="0" t="n">
        <f aca="false">AVERAGE(L233:L283)</f>
        <v>-0.00636621906068902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6.743432</v>
      </c>
      <c r="C234" s="0" t="n">
        <v>0</v>
      </c>
      <c r="D234" s="0" t="n">
        <v>40</v>
      </c>
      <c r="E234" s="0" t="n">
        <v>39.864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864</v>
      </c>
      <c r="J234" s="0" t="n">
        <f aca="false">B234</f>
        <v>6.743432</v>
      </c>
      <c r="K234" s="0" t="n">
        <f aca="false">100*(J234/J$4)</f>
        <v>100.221042871141</v>
      </c>
      <c r="L234" s="0" t="n">
        <f aca="false">(J234-J233)/(I234-I233)</f>
        <v>0.00821052631581593</v>
      </c>
      <c r="M234" s="0" t="n">
        <f aca="false">AVERAGE(L234:L284)</f>
        <v>-0.00805202671708571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6.743589</v>
      </c>
      <c r="C235" s="0" t="n">
        <v>0</v>
      </c>
      <c r="D235" s="0" t="n">
        <v>40</v>
      </c>
      <c r="E235" s="0" t="n">
        <v>39.873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873</v>
      </c>
      <c r="J235" s="0" t="n">
        <f aca="false">B235</f>
        <v>6.743589</v>
      </c>
      <c r="K235" s="0" t="n">
        <f aca="false">100*(J235/J$4)</f>
        <v>100.223376208784</v>
      </c>
      <c r="L235" s="0" t="n">
        <f aca="false">(J235-J234)/(I235-I234)</f>
        <v>0.017444444444415</v>
      </c>
      <c r="M235" s="0" t="n">
        <f aca="false">AVERAGE(L235:L285)</f>
        <v>-0.00515419389974946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6.743589</v>
      </c>
      <c r="C236" s="0" t="n">
        <v>0</v>
      </c>
      <c r="D236" s="0" t="n">
        <v>40</v>
      </c>
      <c r="E236" s="0" t="n">
        <v>39.879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879</v>
      </c>
      <c r="J236" s="0" t="n">
        <f aca="false">B236</f>
        <v>6.743589</v>
      </c>
      <c r="K236" s="0" t="n">
        <f aca="false">100*(J236/J$4)</f>
        <v>100.223376208784</v>
      </c>
      <c r="L236" s="0" t="n">
        <f aca="false">(J236-J235)/(I236-I235)</f>
        <v>0</v>
      </c>
      <c r="M236" s="0" t="n">
        <f aca="false">AVERAGE(L236:L286)</f>
        <v>-0.00549624183003211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6.743589</v>
      </c>
      <c r="C237" s="0" t="n">
        <v>0</v>
      </c>
      <c r="D237" s="0" t="n">
        <v>40</v>
      </c>
      <c r="E237" s="0" t="n">
        <v>39.876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876</v>
      </c>
      <c r="J237" s="0" t="n">
        <f aca="false">B237</f>
        <v>6.743589</v>
      </c>
      <c r="K237" s="0" t="n">
        <f aca="false">100*(J237/J$4)</f>
        <v>100.223376208784</v>
      </c>
      <c r="L237" s="0" t="n">
        <f aca="false">(J237-J236)/(I237-I236)</f>
        <v>-0</v>
      </c>
      <c r="M237" s="0" t="n">
        <f aca="false">AVERAGE(L237:L287)</f>
        <v>-0.00488055555552015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6.743745</v>
      </c>
      <c r="C238" s="0" t="n">
        <v>0</v>
      </c>
      <c r="D238" s="0" t="n">
        <v>40</v>
      </c>
      <c r="E238" s="0" t="n">
        <v>39.875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875</v>
      </c>
      <c r="J238" s="0" t="n">
        <f aca="false">B238</f>
        <v>6.743745</v>
      </c>
      <c r="K238" s="0" t="n">
        <f aca="false">100*(J238/J$4)</f>
        <v>100.225694684404</v>
      </c>
      <c r="L238" s="0" t="n">
        <f aca="false">(J238-J237)/(I238-I237)</f>
        <v>-0.155999999999964</v>
      </c>
      <c r="M238" s="0" t="n">
        <f aca="false">AVERAGE(L238:L288)</f>
        <v>-0.00182173202610908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6.743902</v>
      </c>
      <c r="C239" s="0" t="n">
        <v>0</v>
      </c>
      <c r="D239" s="0" t="n">
        <v>40</v>
      </c>
      <c r="E239" s="0" t="n">
        <v>39.871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871</v>
      </c>
      <c r="J239" s="0" t="n">
        <f aca="false">B239</f>
        <v>6.743902</v>
      </c>
      <c r="K239" s="0" t="n">
        <f aca="false">100*(J239/J$4)</f>
        <v>100.228028022048</v>
      </c>
      <c r="L239" s="0" t="n">
        <f aca="false">(J239-J238)/(I239-I238)</f>
        <v>-0.039250000000179</v>
      </c>
      <c r="M239" s="0" t="n">
        <f aca="false">AVERAGE(L239:L289)</f>
        <v>0.00431552287583122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6.743902</v>
      </c>
      <c r="C240" s="0" t="n">
        <v>0</v>
      </c>
      <c r="D240" s="0" t="n">
        <v>40</v>
      </c>
      <c r="E240" s="0" t="n">
        <v>39.857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857</v>
      </c>
      <c r="J240" s="0" t="n">
        <f aca="false">B240</f>
        <v>6.743902</v>
      </c>
      <c r="K240" s="0" t="n">
        <f aca="false">100*(J240/J$4)</f>
        <v>100.228028022048</v>
      </c>
      <c r="L240" s="0" t="n">
        <f aca="false">(J240-J239)/(I240-I239)</f>
        <v>-0</v>
      </c>
      <c r="M240" s="0" t="n">
        <f aca="false">AVERAGE(L240:L290)</f>
        <v>0.00508513071897198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6.744059</v>
      </c>
      <c r="C241" s="0" t="n">
        <v>0</v>
      </c>
      <c r="D241" s="0" t="n">
        <v>40</v>
      </c>
      <c r="E241" s="0" t="n">
        <v>39.849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849</v>
      </c>
      <c r="J241" s="0" t="n">
        <f aca="false">B241</f>
        <v>6.744059</v>
      </c>
      <c r="K241" s="0" t="n">
        <f aca="false">100*(J241/J$4)</f>
        <v>100.230361359691</v>
      </c>
      <c r="L241" s="0" t="n">
        <f aca="false">(J241-J240)/(I241-I240)</f>
        <v>-0.019624999999961</v>
      </c>
      <c r="M241" s="0" t="n">
        <f aca="false">AVERAGE(L241:L291)</f>
        <v>0.0061047385621124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6.744059</v>
      </c>
      <c r="C242" s="0" t="n">
        <v>0</v>
      </c>
      <c r="D242" s="0" t="n">
        <v>40</v>
      </c>
      <c r="E242" s="0" t="n">
        <v>39.846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846</v>
      </c>
      <c r="J242" s="0" t="n">
        <f aca="false">B242</f>
        <v>6.744059</v>
      </c>
      <c r="K242" s="0" t="n">
        <f aca="false">100*(J242/J$4)</f>
        <v>100.230361359691</v>
      </c>
      <c r="L242" s="0" t="n">
        <f aca="false">(J242-J241)/(I242-I241)</f>
        <v>-0</v>
      </c>
      <c r="M242" s="0" t="n">
        <f aca="false">AVERAGE(L242:L292)</f>
        <v>0.00648954248368026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6.744059</v>
      </c>
      <c r="C243" s="0" t="n">
        <v>0</v>
      </c>
      <c r="D243" s="0" t="n">
        <v>40</v>
      </c>
      <c r="E243" s="0" t="n">
        <v>39.841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841</v>
      </c>
      <c r="J243" s="0" t="n">
        <f aca="false">B243</f>
        <v>6.744059</v>
      </c>
      <c r="K243" s="0" t="n">
        <f aca="false">100*(J243/J$4)</f>
        <v>100.230361359691</v>
      </c>
      <c r="L243" s="0" t="n">
        <f aca="false">(J243-J242)/(I243-I242)</f>
        <v>-0</v>
      </c>
      <c r="M243" s="0" t="n">
        <f aca="false">AVERAGE(L243:L293)</f>
        <v>0.00648954248368026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6.744059</v>
      </c>
      <c r="C244" s="0" t="n">
        <v>0</v>
      </c>
      <c r="D244" s="0" t="n">
        <v>40</v>
      </c>
      <c r="E244" s="0" t="n">
        <v>39.844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844</v>
      </c>
      <c r="J244" s="0" t="n">
        <f aca="false">B244</f>
        <v>6.744059</v>
      </c>
      <c r="K244" s="0" t="n">
        <f aca="false">100*(J244/J$4)</f>
        <v>100.230361359691</v>
      </c>
      <c r="L244" s="0" t="n">
        <f aca="false">(J244-J243)/(I244-I243)</f>
        <v>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6.744372</v>
      </c>
      <c r="C245" s="0" t="n">
        <v>0</v>
      </c>
      <c r="D245" s="0" t="n">
        <v>40</v>
      </c>
      <c r="E245" s="0" t="n">
        <v>39.842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842</v>
      </c>
      <c r="J245" s="0" t="n">
        <f aca="false">B245</f>
        <v>6.744372</v>
      </c>
      <c r="K245" s="0" t="n">
        <f aca="false">100*(J245/J$4)</f>
        <v>100.235013172954</v>
      </c>
      <c r="L245" s="0" t="n">
        <f aca="false">(J245-J244)/(I245-I244)</f>
        <v>-0.156499999999924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6.744528</v>
      </c>
      <c r="C246" s="0" t="n">
        <v>0</v>
      </c>
      <c r="D246" s="0" t="n">
        <v>40</v>
      </c>
      <c r="E246" s="0" t="n">
        <v>39.827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827</v>
      </c>
      <c r="J246" s="0" t="n">
        <f aca="false">B246</f>
        <v>6.744528</v>
      </c>
      <c r="K246" s="0" t="n">
        <f aca="false">100*(J246/J$4)</f>
        <v>100.237331648574</v>
      </c>
      <c r="L246" s="0" t="n">
        <f aca="false">(J246-J245)/(I246-I245)</f>
        <v>-0.010399999999973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6.744685</v>
      </c>
      <c r="C247" s="0" t="n">
        <v>0</v>
      </c>
      <c r="D247" s="0" t="n">
        <v>40</v>
      </c>
      <c r="E247" s="0" t="n">
        <v>39.815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815</v>
      </c>
      <c r="J247" s="0" t="n">
        <f aca="false">B247</f>
        <v>6.744685</v>
      </c>
      <c r="K247" s="0" t="n">
        <f aca="false">100*(J247/J$4)</f>
        <v>100.239664986218</v>
      </c>
      <c r="L247" s="0" t="n">
        <f aca="false">(J247-J246)/(I247-I246)</f>
        <v>-0.0130833333333112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6.744685</v>
      </c>
      <c r="C248" s="0" t="n">
        <v>0</v>
      </c>
      <c r="D248" s="0" t="n">
        <v>40</v>
      </c>
      <c r="E248" s="0" t="n">
        <v>39.804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804</v>
      </c>
      <c r="J248" s="0" t="n">
        <f aca="false">B248</f>
        <v>6.744685</v>
      </c>
      <c r="K248" s="0" t="n">
        <f aca="false">100*(J248/J$4)</f>
        <v>100.239664986218</v>
      </c>
      <c r="L248" s="0" t="n">
        <f aca="false">(J248-J247)/(I248-I247)</f>
        <v>-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6.744841</v>
      </c>
      <c r="C249" s="0" t="n">
        <v>0</v>
      </c>
      <c r="D249" s="0" t="n">
        <v>40</v>
      </c>
      <c r="E249" s="0" t="n">
        <v>39.806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806</v>
      </c>
      <c r="J249" s="0" t="n">
        <f aca="false">B249</f>
        <v>6.744841</v>
      </c>
      <c r="K249" s="0" t="n">
        <f aca="false">100*(J249/J$4)</f>
        <v>100.241983461838</v>
      </c>
      <c r="L249" s="0" t="n">
        <f aca="false">(J249-J248)/(I249-I248)</f>
        <v>0.0780000000004263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6.744998</v>
      </c>
      <c r="C250" s="0" t="n">
        <v>0</v>
      </c>
      <c r="D250" s="0" t="n">
        <v>40</v>
      </c>
      <c r="E250" s="0" t="n">
        <v>39.81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81</v>
      </c>
      <c r="J250" s="0" t="n">
        <f aca="false">B250</f>
        <v>6.744998</v>
      </c>
      <c r="K250" s="0" t="n">
        <f aca="false">100*(J250/J$4)</f>
        <v>100.244316799481</v>
      </c>
      <c r="L250" s="0" t="n">
        <f aca="false">(J250-J249)/(I250-I249)</f>
        <v>0.0392499999998872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6.745155</v>
      </c>
      <c r="C251" s="0" t="n">
        <v>0</v>
      </c>
      <c r="D251" s="0" t="n">
        <v>40</v>
      </c>
      <c r="E251" s="0" t="n">
        <v>39.807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807</v>
      </c>
      <c r="J251" s="0" t="n">
        <f aca="false">B251</f>
        <v>6.745155</v>
      </c>
      <c r="K251" s="0" t="n">
        <f aca="false">100*(J251/J$4)</f>
        <v>100.246650137124</v>
      </c>
      <c r="L251" s="0" t="n">
        <f aca="false">(J251-J250)/(I251-I250)</f>
        <v>-0.0523333333332449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6.745155</v>
      </c>
      <c r="C252" s="0" t="n">
        <v>0</v>
      </c>
      <c r="D252" s="0" t="n">
        <v>40</v>
      </c>
      <c r="E252" s="0" t="n">
        <v>39.812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812</v>
      </c>
      <c r="J252" s="0" t="n">
        <f aca="false">B252</f>
        <v>6.745155</v>
      </c>
      <c r="K252" s="0" t="n">
        <f aca="false">100*(J252/J$4)</f>
        <v>100.246650137124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6.745155</v>
      </c>
      <c r="C253" s="0" t="n">
        <v>0</v>
      </c>
      <c r="D253" s="0" t="n">
        <v>40</v>
      </c>
      <c r="E253" s="0" t="n">
        <v>39.818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818</v>
      </c>
      <c r="J253" s="0" t="n">
        <f aca="false">B253</f>
        <v>6.745155</v>
      </c>
      <c r="K253" s="0" t="n">
        <f aca="false">100*(J253/J$4)</f>
        <v>100.246650137124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6.745311</v>
      </c>
      <c r="C254" s="0" t="n">
        <v>0</v>
      </c>
      <c r="D254" s="0" t="n">
        <v>40</v>
      </c>
      <c r="E254" s="0" t="n">
        <v>39.822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822</v>
      </c>
      <c r="J254" s="0" t="n">
        <f aca="false">B254</f>
        <v>6.745311</v>
      </c>
      <c r="K254" s="0" t="n">
        <f aca="false">100*(J254/J$4)</f>
        <v>100.248968612745</v>
      </c>
      <c r="L254" s="0" t="n">
        <f aca="false">(J254-J253)/(I254-I253)</f>
        <v>0.0390000000000746</v>
      </c>
      <c r="M254" s="0" t="e">
        <f aca="false">AVERAGE(L254:L303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6.745468</v>
      </c>
      <c r="C255" s="0" t="n">
        <v>0</v>
      </c>
      <c r="D255" s="0" t="n">
        <v>40</v>
      </c>
      <c r="E255" s="0" t="n">
        <v>39.82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82</v>
      </c>
      <c r="J255" s="0" t="n">
        <f aca="false">B255</f>
        <v>6.745468</v>
      </c>
      <c r="K255" s="0" t="n">
        <f aca="false">100*(J255/J$4)</f>
        <v>100.251301950388</v>
      </c>
      <c r="L255" s="0" t="n">
        <f aca="false">(J255-J254)/(I255-I254)</f>
        <v>-0.0784999999997744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6.745624</v>
      </c>
      <c r="C256" s="0" t="n">
        <v>0</v>
      </c>
      <c r="D256" s="0" t="n">
        <v>40</v>
      </c>
      <c r="E256" s="0" t="n">
        <v>39.808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808</v>
      </c>
      <c r="J256" s="0" t="n">
        <f aca="false">B256</f>
        <v>6.745624</v>
      </c>
      <c r="K256" s="0" t="n">
        <f aca="false">100*(J256/J$4)</f>
        <v>100.253620426008</v>
      </c>
      <c r="L256" s="0" t="n">
        <f aca="false">(J256-J255)/(I256-I255)</f>
        <v>-0.0130000000000403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6.745624</v>
      </c>
      <c r="C257" s="0" t="n">
        <v>0</v>
      </c>
      <c r="D257" s="0" t="n">
        <v>40</v>
      </c>
      <c r="E257" s="0" t="n">
        <v>39.822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822</v>
      </c>
      <c r="J257" s="0" t="n">
        <f aca="false">B257</f>
        <v>6.745624</v>
      </c>
      <c r="K257" s="0" t="n">
        <f aca="false">100*(J257/J$4)</f>
        <v>100.253620426008</v>
      </c>
      <c r="L257" s="0" t="n">
        <f aca="false">(J257-J256)/(I257-I256)</f>
        <v>0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6.745624</v>
      </c>
      <c r="C258" s="0" t="n">
        <v>0</v>
      </c>
      <c r="D258" s="0" t="n">
        <v>40</v>
      </c>
      <c r="E258" s="0" t="n">
        <v>39.828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828</v>
      </c>
      <c r="J258" s="0" t="n">
        <f aca="false">B258</f>
        <v>6.745624</v>
      </c>
      <c r="K258" s="0" t="n">
        <f aca="false">100*(J258/J$4)</f>
        <v>100.253620426008</v>
      </c>
      <c r="L258" s="0" t="n">
        <f aca="false">(J258-J257)/(I258-I257)</f>
        <v>0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6.745781</v>
      </c>
      <c r="C259" s="0" t="n">
        <v>0</v>
      </c>
      <c r="D259" s="0" t="n">
        <v>40</v>
      </c>
      <c r="E259" s="0" t="n">
        <v>39.827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827</v>
      </c>
      <c r="J259" s="0" t="n">
        <f aca="false">B259</f>
        <v>6.745781</v>
      </c>
      <c r="K259" s="0" t="n">
        <f aca="false">100*(J259/J$4)</f>
        <v>100.255953763651</v>
      </c>
      <c r="L259" s="0" t="n">
        <f aca="false">(J259-J258)/(I259-I258)</f>
        <v>-0.156999999998991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6.745937</v>
      </c>
      <c r="C260" s="0" t="n">
        <v>0</v>
      </c>
      <c r="D260" s="0" t="n">
        <v>40</v>
      </c>
      <c r="E260" s="0" t="n">
        <v>39.829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829</v>
      </c>
      <c r="J260" s="0" t="n">
        <f aca="false">B260</f>
        <v>6.745937</v>
      </c>
      <c r="K260" s="0" t="n">
        <f aca="false">100*(J260/J$4)</f>
        <v>100.258272239271</v>
      </c>
      <c r="L260" s="0" t="n">
        <f aca="false">(J260-J259)/(I260-I259)</f>
        <v>0.0779999999997051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6.746094</v>
      </c>
      <c r="C261" s="0" t="n">
        <v>0</v>
      </c>
      <c r="D261" s="0" t="n">
        <v>40</v>
      </c>
      <c r="E261" s="0" t="n">
        <v>39.834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834</v>
      </c>
      <c r="J261" s="0" t="n">
        <f aca="false">B261</f>
        <v>6.746094</v>
      </c>
      <c r="K261" s="0" t="n">
        <f aca="false">100*(J261/J$4)</f>
        <v>100.260605576915</v>
      </c>
      <c r="L261" s="0" t="n">
        <f aca="false">(J261-J260)/(I261-I260)</f>
        <v>0.0314000000001097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6.746094</v>
      </c>
      <c r="C262" s="0" t="n">
        <v>0</v>
      </c>
      <c r="D262" s="0" t="n">
        <v>40</v>
      </c>
      <c r="E262" s="0" t="n">
        <v>39.835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835</v>
      </c>
      <c r="J262" s="0" t="n">
        <f aca="false">B262</f>
        <v>6.746094</v>
      </c>
      <c r="K262" s="0" t="n">
        <f aca="false">100*(J262/J$4)</f>
        <v>100.260605576915</v>
      </c>
      <c r="L262" s="0" t="n">
        <f aca="false">(J262-J261)/(I262-I261)</f>
        <v>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6.74625</v>
      </c>
      <c r="C263" s="0" t="n">
        <v>0</v>
      </c>
      <c r="D263" s="0" t="n">
        <v>40</v>
      </c>
      <c r="E263" s="0" t="n">
        <v>39.822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822</v>
      </c>
      <c r="J263" s="0" t="n">
        <f aca="false">B263</f>
        <v>6.74625</v>
      </c>
      <c r="K263" s="0" t="n">
        <f aca="false">100*(J263/J$4)</f>
        <v>100.262924052535</v>
      </c>
      <c r="L263" s="0" t="n">
        <f aca="false">(J263-J262)/(I263-I262)</f>
        <v>-0.011999999999971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6.746094</v>
      </c>
      <c r="C264" s="0" t="n">
        <v>0</v>
      </c>
      <c r="D264" s="0" t="n">
        <v>40</v>
      </c>
      <c r="E264" s="0" t="n">
        <v>39.813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813</v>
      </c>
      <c r="J264" s="0" t="n">
        <f aca="false">B264</f>
        <v>6.746094</v>
      </c>
      <c r="K264" s="0" t="n">
        <f aca="false">100*(J264/J$4)</f>
        <v>100.260605576915</v>
      </c>
      <c r="L264" s="0" t="n">
        <f aca="false">(J264-J263)/(I264-I263)</f>
        <v>0.0173333333332883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6.746094</v>
      </c>
      <c r="C265" s="0" t="n">
        <v>0</v>
      </c>
      <c r="D265" s="0" t="n">
        <v>40</v>
      </c>
      <c r="E265" s="0" t="n">
        <v>39.815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815</v>
      </c>
      <c r="J265" s="0" t="n">
        <f aca="false">B265</f>
        <v>6.746094</v>
      </c>
      <c r="K265" s="0" t="n">
        <f aca="false">100*(J265/J$4)</f>
        <v>100.260605576915</v>
      </c>
      <c r="L265" s="0" t="n">
        <f aca="false">(J265-J264)/(I265-I264)</f>
        <v>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6.746094</v>
      </c>
      <c r="C266" s="0" t="n">
        <v>0</v>
      </c>
      <c r="D266" s="0" t="n">
        <v>40</v>
      </c>
      <c r="E266" s="0" t="n">
        <v>39.819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819</v>
      </c>
      <c r="J266" s="0" t="n">
        <f aca="false">B266</f>
        <v>6.746094</v>
      </c>
      <c r="K266" s="0" t="n">
        <f aca="false">100*(J266/J$4)</f>
        <v>100.260605576915</v>
      </c>
      <c r="L266" s="0" t="n">
        <f aca="false">(J266-J265)/(I266-I265)</f>
        <v>0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6.74625</v>
      </c>
      <c r="C267" s="0" t="n">
        <v>0</v>
      </c>
      <c r="D267" s="0" t="n">
        <v>40</v>
      </c>
      <c r="E267" s="0" t="n">
        <v>39.823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823</v>
      </c>
      <c r="J267" s="0" t="n">
        <f aca="false">B267</f>
        <v>6.74625</v>
      </c>
      <c r="K267" s="0" t="n">
        <f aca="false">100*(J267/J$4)</f>
        <v>100.262924052535</v>
      </c>
      <c r="L267" s="0" t="n">
        <f aca="false">(J267-J266)/(I267-I266)</f>
        <v>0.0389999999999218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6.746407</v>
      </c>
      <c r="C268" s="0" t="n">
        <v>0</v>
      </c>
      <c r="D268" s="0" t="n">
        <v>40</v>
      </c>
      <c r="E268" s="0" t="n">
        <v>39.821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821</v>
      </c>
      <c r="J268" s="0" t="n">
        <f aca="false">B268</f>
        <v>6.746407</v>
      </c>
      <c r="K268" s="0" t="n">
        <f aca="false">100*(J268/J$4)</f>
        <v>100.265257390178</v>
      </c>
      <c r="L268" s="0" t="n">
        <f aca="false">(J268-J267)/(I268-I267)</f>
        <v>-0.0784999999997744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6.746564</v>
      </c>
      <c r="C269" s="0" t="n">
        <v>0</v>
      </c>
      <c r="D269" s="0" t="n">
        <v>40</v>
      </c>
      <c r="E269" s="0" t="n">
        <v>39.806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806</v>
      </c>
      <c r="J269" s="0" t="n">
        <f aca="false">B269</f>
        <v>6.746564</v>
      </c>
      <c r="K269" s="0" t="n">
        <f aca="false">100*(J269/J$4)</f>
        <v>100.267590727822</v>
      </c>
      <c r="L269" s="0" t="n">
        <f aca="false">(J269-J268)/(I269-I268)</f>
        <v>-0.0104666666667082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6.74672</v>
      </c>
      <c r="C270" s="0" t="n">
        <v>0</v>
      </c>
      <c r="D270" s="0" t="n">
        <v>40</v>
      </c>
      <c r="E270" s="0" t="n">
        <v>39.797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797</v>
      </c>
      <c r="J270" s="0" t="n">
        <f aca="false">B270</f>
        <v>6.74672</v>
      </c>
      <c r="K270" s="0" t="n">
        <f aca="false">100*(J270/J$4)</f>
        <v>100.269909203442</v>
      </c>
      <c r="L270" s="0" t="n">
        <f aca="false">(J270-J269)/(I270-I269)</f>
        <v>-0.0173333333332883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6.746877</v>
      </c>
      <c r="C271" s="0" t="n">
        <v>0</v>
      </c>
      <c r="D271" s="0" t="n">
        <v>40</v>
      </c>
      <c r="E271" s="0" t="n">
        <v>39.792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792</v>
      </c>
      <c r="J271" s="0" t="n">
        <f aca="false">B271</f>
        <v>6.746877</v>
      </c>
      <c r="K271" s="0" t="n">
        <f aca="false">100*(J271/J$4)</f>
        <v>100.272242541085</v>
      </c>
      <c r="L271" s="0" t="n">
        <f aca="false">(J271-J270)/(I271-I270)</f>
        <v>-0.0313999999999767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6.747033</v>
      </c>
      <c r="C272" s="0" t="n">
        <v>0</v>
      </c>
      <c r="D272" s="0" t="n">
        <v>40</v>
      </c>
      <c r="E272" s="0" t="n">
        <v>39.786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786</v>
      </c>
      <c r="J272" s="0" t="n">
        <f aca="false">B272</f>
        <v>6.747033</v>
      </c>
      <c r="K272" s="0" t="n">
        <f aca="false">100*(J272/J$4)</f>
        <v>100.274561016705</v>
      </c>
      <c r="L272" s="0" t="n">
        <f aca="false">(J272-J271)/(I272-I271)</f>
        <v>-0.0260000000000805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6.74719</v>
      </c>
      <c r="C273" s="0" t="n">
        <v>0</v>
      </c>
      <c r="D273" s="0" t="n">
        <v>40</v>
      </c>
      <c r="E273" s="0" t="n">
        <v>39.787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787</v>
      </c>
      <c r="J273" s="0" t="n">
        <f aca="false">B273</f>
        <v>6.74719</v>
      </c>
      <c r="K273" s="0" t="n">
        <f aca="false">100*(J273/J$4)</f>
        <v>100.276894354348</v>
      </c>
      <c r="L273" s="0" t="n">
        <f aca="false">(J273-J272)/(I273-I272)</f>
        <v>0.157000000000107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6.747346</v>
      </c>
      <c r="C274" s="0" t="n">
        <v>0</v>
      </c>
      <c r="D274" s="0" t="n">
        <v>40</v>
      </c>
      <c r="E274" s="0" t="n">
        <v>39.791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791</v>
      </c>
      <c r="J274" s="0" t="n">
        <f aca="false">B274</f>
        <v>6.747346</v>
      </c>
      <c r="K274" s="0" t="n">
        <f aca="false">100*(J274/J$4)</f>
        <v>100.279212829969</v>
      </c>
      <c r="L274" s="0" t="n">
        <f aca="false">(J274-J273)/(I274-I273)</f>
        <v>0.0390000000001439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6.747346</v>
      </c>
      <c r="C275" s="0" t="n">
        <v>0</v>
      </c>
      <c r="D275" s="0" t="n">
        <v>40</v>
      </c>
      <c r="E275" s="0" t="n">
        <v>39.792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792</v>
      </c>
      <c r="J275" s="0" t="n">
        <f aca="false">B275</f>
        <v>6.747346</v>
      </c>
      <c r="K275" s="0" t="n">
        <f aca="false">100*(J275/J$4)</f>
        <v>100.279212829969</v>
      </c>
      <c r="L275" s="0" t="n">
        <f aca="false">(J275-J274)/(I275-I274)</f>
        <v>0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6.74719</v>
      </c>
      <c r="C276" s="0" t="n">
        <v>0</v>
      </c>
      <c r="D276" s="0" t="n">
        <v>40</v>
      </c>
      <c r="E276" s="0" t="n">
        <v>39.793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793</v>
      </c>
      <c r="J276" s="0" t="n">
        <f aca="false">B276</f>
        <v>6.74719</v>
      </c>
      <c r="K276" s="0" t="n">
        <f aca="false">100*(J276/J$4)</f>
        <v>100.276894354348</v>
      </c>
      <c r="L276" s="0" t="n">
        <f aca="false">(J276-J275)/(I276-I275)</f>
        <v>-0.156000000000853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6.74719</v>
      </c>
      <c r="C277" s="0" t="n">
        <v>0</v>
      </c>
      <c r="D277" s="0" t="n">
        <v>40</v>
      </c>
      <c r="E277" s="0" t="n">
        <v>39.791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791</v>
      </c>
      <c r="J277" s="0" t="n">
        <f aca="false">B277</f>
        <v>6.74719</v>
      </c>
      <c r="K277" s="0" t="n">
        <f aca="false">100*(J277/J$4)</f>
        <v>100.276894354348</v>
      </c>
      <c r="L277" s="0" t="n">
        <f aca="false">(J277-J276)/(I277-I276)</f>
        <v>-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6.747346</v>
      </c>
      <c r="C278" s="0" t="n">
        <v>0</v>
      </c>
      <c r="D278" s="0" t="n">
        <v>40</v>
      </c>
      <c r="E278" s="0" t="n">
        <v>39.785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785</v>
      </c>
      <c r="J278" s="0" t="n">
        <f aca="false">B278</f>
        <v>6.747346</v>
      </c>
      <c r="K278" s="0" t="n">
        <f aca="false">100*(J278/J$4)</f>
        <v>100.279212829969</v>
      </c>
      <c r="L278" s="0" t="n">
        <f aca="false">(J278-J277)/(I278-I277)</f>
        <v>-0.0260000000000805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6.747503</v>
      </c>
      <c r="C279" s="0" t="n">
        <v>0</v>
      </c>
      <c r="D279" s="0" t="n">
        <v>40</v>
      </c>
      <c r="E279" s="0" t="n">
        <v>39.78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78</v>
      </c>
      <c r="J279" s="0" t="n">
        <f aca="false">B279</f>
        <v>6.747503</v>
      </c>
      <c r="K279" s="0" t="n">
        <f aca="false">100*(J279/J$4)</f>
        <v>100.281546167612</v>
      </c>
      <c r="L279" s="0" t="n">
        <f aca="false">(J279-J278)/(I279-I278)</f>
        <v>-0.0313999999999767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6.747503</v>
      </c>
      <c r="C280" s="0" t="n">
        <v>0</v>
      </c>
      <c r="D280" s="0" t="n">
        <v>40</v>
      </c>
      <c r="E280" s="0" t="n">
        <v>39.772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772</v>
      </c>
      <c r="J280" s="0" t="n">
        <f aca="false">B280</f>
        <v>6.747503</v>
      </c>
      <c r="K280" s="0" t="n">
        <f aca="false">100*(J280/J$4)</f>
        <v>100.281546167612</v>
      </c>
      <c r="L280" s="0" t="n">
        <f aca="false">(J280-J279)/(I280-I279)</f>
        <v>-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6.747659</v>
      </c>
      <c r="C281" s="0" t="n">
        <v>0</v>
      </c>
      <c r="D281" s="0" t="n">
        <v>40</v>
      </c>
      <c r="E281" s="0" t="n">
        <v>39.775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775</v>
      </c>
      <c r="J281" s="0" t="n">
        <f aca="false">B281</f>
        <v>6.747659</v>
      </c>
      <c r="K281" s="0" t="n">
        <f aca="false">100*(J281/J$4)</f>
        <v>100.283864643232</v>
      </c>
      <c r="L281" s="0" t="n">
        <f aca="false">(J281-J280)/(I281-I280)</f>
        <v>0.051999999999865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6.747659</v>
      </c>
      <c r="C282" s="0" t="n">
        <v>0</v>
      </c>
      <c r="D282" s="0" t="n">
        <v>40</v>
      </c>
      <c r="E282" s="0" t="n">
        <v>39.78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78</v>
      </c>
      <c r="J282" s="0" t="n">
        <f aca="false">B282</f>
        <v>6.747659</v>
      </c>
      <c r="K282" s="0" t="n">
        <f aca="false">100*(J282/J$4)</f>
        <v>100.283864643232</v>
      </c>
      <c r="L282" s="0" t="n">
        <f aca="false">(J282-J281)/(I282-I281)</f>
        <v>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6.747816</v>
      </c>
      <c r="C283" s="0" t="n">
        <v>0</v>
      </c>
      <c r="D283" s="0" t="n">
        <v>40</v>
      </c>
      <c r="E283" s="0" t="n">
        <v>39.781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781</v>
      </c>
      <c r="J283" s="0" t="n">
        <f aca="false">B283</f>
        <v>6.747816</v>
      </c>
      <c r="K283" s="0" t="n">
        <f aca="false">100*(J283/J$4)</f>
        <v>100.286197980875</v>
      </c>
      <c r="L283" s="0" t="n">
        <f aca="false">(J283-J282)/(I283-I282)</f>
        <v>0.157000000000995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6.747973</v>
      </c>
      <c r="C284" s="0" t="n">
        <v>0</v>
      </c>
      <c r="D284" s="0" t="n">
        <v>40</v>
      </c>
      <c r="E284" s="0" t="n">
        <v>39.779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779</v>
      </c>
      <c r="J284" s="0" t="n">
        <f aca="false">B284</f>
        <v>6.747973</v>
      </c>
      <c r="K284" s="0" t="n">
        <f aca="false">100*(J284/J$4)</f>
        <v>100.288531318519</v>
      </c>
      <c r="L284" s="0" t="n">
        <f aca="false">(J284-J283)/(I284-I283)</f>
        <v>-0.0785000000000533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6.748129</v>
      </c>
      <c r="C285" s="0" t="n">
        <v>0</v>
      </c>
      <c r="D285" s="0" t="n">
        <v>40</v>
      </c>
      <c r="E285" s="0" t="n">
        <v>39.78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78</v>
      </c>
      <c r="J285" s="0" t="n">
        <f aca="false">B285</f>
        <v>6.748129</v>
      </c>
      <c r="K285" s="0" t="n">
        <f aca="false">100*(J285/J$4)</f>
        <v>100.290849794139</v>
      </c>
      <c r="L285" s="0" t="n">
        <f aca="false">(J285-J284)/(I285-I284)</f>
        <v>0.155999999999964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6.748129</v>
      </c>
      <c r="C286" s="0" t="n">
        <v>0</v>
      </c>
      <c r="D286" s="0" t="n">
        <v>40</v>
      </c>
      <c r="E286" s="0" t="n">
        <v>39.782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782</v>
      </c>
      <c r="J286" s="0" t="n">
        <f aca="false">B286</f>
        <v>6.748129</v>
      </c>
      <c r="K286" s="0" t="n">
        <f aca="false">100*(J286/J$4)</f>
        <v>100.290849794139</v>
      </c>
      <c r="L286" s="0" t="n">
        <f aca="false">(J286-J285)/(I286-I285)</f>
        <v>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6.748286</v>
      </c>
      <c r="C287" s="0" t="n">
        <v>0</v>
      </c>
      <c r="D287" s="0" t="n">
        <v>40</v>
      </c>
      <c r="E287" s="0" t="n">
        <v>39.787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787</v>
      </c>
      <c r="J287" s="0" t="n">
        <f aca="false">B287</f>
        <v>6.748286</v>
      </c>
      <c r="K287" s="0" t="n">
        <f aca="false">100*(J287/J$4)</f>
        <v>100.293183131782</v>
      </c>
      <c r="L287" s="0" t="n">
        <f aca="false">(J287-J286)/(I287-I286)</f>
        <v>0.0314000000001097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6.748442</v>
      </c>
      <c r="C288" s="0" t="n">
        <v>0</v>
      </c>
      <c r="D288" s="0" t="n">
        <v>40</v>
      </c>
      <c r="E288" s="0" t="n">
        <v>39.788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788</v>
      </c>
      <c r="J288" s="0" t="n">
        <f aca="false">B288</f>
        <v>6.748442</v>
      </c>
      <c r="K288" s="0" t="n">
        <f aca="false">100*(J288/J$4)</f>
        <v>100.295501607402</v>
      </c>
      <c r="L288" s="0" t="n">
        <f aca="false">(J288-J287)/(I288-I287)</f>
        <v>0.155999999999964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6.748599</v>
      </c>
      <c r="C289" s="0" t="n">
        <v>0</v>
      </c>
      <c r="D289" s="0" t="n">
        <v>40</v>
      </c>
      <c r="E289" s="0" t="n">
        <v>39.789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789</v>
      </c>
      <c r="J289" s="0" t="n">
        <f aca="false">B289</f>
        <v>6.748599</v>
      </c>
      <c r="K289" s="0" t="n">
        <f aca="false">100*(J289/J$4)</f>
        <v>100.297834945045</v>
      </c>
      <c r="L289" s="0" t="n">
        <f aca="false">(J289-J288)/(I289-I288)</f>
        <v>0.156999999998991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6.748599</v>
      </c>
      <c r="C290" s="0" t="n">
        <v>0</v>
      </c>
      <c r="D290" s="0" t="n">
        <v>40</v>
      </c>
      <c r="E290" s="0" t="n">
        <v>39.803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803</v>
      </c>
      <c r="J290" s="0" t="n">
        <f aca="false">B290</f>
        <v>6.748599</v>
      </c>
      <c r="K290" s="0" t="n">
        <f aca="false">100*(J290/J$4)</f>
        <v>100.297834945045</v>
      </c>
      <c r="L290" s="0" t="n">
        <f aca="false">(J290-J289)/(I290-I289)</f>
        <v>0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6.748755</v>
      </c>
      <c r="C291" s="0" t="n">
        <v>0</v>
      </c>
      <c r="D291" s="0" t="n">
        <v>40</v>
      </c>
      <c r="E291" s="0" t="n">
        <v>39.806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806</v>
      </c>
      <c r="J291" s="0" t="n">
        <f aca="false">B291</f>
        <v>6.748755</v>
      </c>
      <c r="K291" s="0" t="n">
        <f aca="false">100*(J291/J$4)</f>
        <v>100.300153420666</v>
      </c>
      <c r="L291" s="0" t="n">
        <f aca="false">(J291-J290)/(I291-I290)</f>
        <v>0.0520000000001611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6.748755</v>
      </c>
      <c r="C292" s="0" t="n">
        <v>0</v>
      </c>
      <c r="D292" s="0" t="n">
        <v>40</v>
      </c>
      <c r="E292" s="0" t="n">
        <v>39.799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799</v>
      </c>
      <c r="J292" s="0" t="n">
        <f aca="false">B292</f>
        <v>6.748755</v>
      </c>
      <c r="K292" s="0" t="n">
        <f aca="false">100*(J292/J$4)</f>
        <v>100.300153420666</v>
      </c>
      <c r="L292" s="0" t="n">
        <f aca="false">(J292-J291)/(I292-I291)</f>
        <v>-0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6.748755</v>
      </c>
      <c r="C293" s="0" t="n">
        <v>0</v>
      </c>
      <c r="D293" s="0" t="n">
        <v>40</v>
      </c>
      <c r="E293" s="0" t="n">
        <v>39.797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797</v>
      </c>
      <c r="J293" s="0" t="n">
        <f aca="false">B293</f>
        <v>6.748755</v>
      </c>
      <c r="K293" s="0" t="n">
        <f aca="false">100*(J293/J$4)</f>
        <v>100.300153420666</v>
      </c>
      <c r="L293" s="0" t="n">
        <f aca="false">(J293-J292)/(I293-I292)</f>
        <v>-0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6.748912</v>
      </c>
      <c r="C294" s="0" t="n">
        <v>0</v>
      </c>
      <c r="D294" s="0" t="n">
        <v>40</v>
      </c>
      <c r="E294" s="0" t="n">
        <v>39.797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797</v>
      </c>
      <c r="J294" s="0" t="n">
        <f aca="false">B294</f>
        <v>6.748912</v>
      </c>
      <c r="K294" s="0" t="n">
        <f aca="false">100*(J294/J$4)</f>
        <v>100.302486758309</v>
      </c>
      <c r="L294" s="0" t="e">
        <f aca="false">(J294-J293)/(I294-I293)</f>
        <v>#DIV/0!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6.749068</v>
      </c>
      <c r="C295" s="0" t="n">
        <v>0</v>
      </c>
      <c r="D295" s="0" t="n">
        <v>40</v>
      </c>
      <c r="E295" s="0" t="n">
        <v>39.8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8</v>
      </c>
      <c r="J295" s="0" t="n">
        <f aca="false">B295</f>
        <v>6.749068</v>
      </c>
      <c r="K295" s="0" t="n">
        <f aca="false">100*(J295/J$4)</f>
        <v>100.304805233929</v>
      </c>
      <c r="L295" s="0" t="n">
        <f aca="false">(J295-J294)/(I295-I294)</f>
        <v>0.0520000000001611</v>
      </c>
      <c r="M295" s="0" t="n">
        <f aca="false">AVERAGE(L295:L344)</f>
        <v>0.000653131754178738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6.749068</v>
      </c>
      <c r="C296" s="0" t="n">
        <v>0</v>
      </c>
      <c r="D296" s="0" t="n">
        <v>40</v>
      </c>
      <c r="E296" s="0" t="n">
        <v>39.812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812</v>
      </c>
      <c r="J296" s="0" t="n">
        <f aca="false">B296</f>
        <v>6.749068</v>
      </c>
      <c r="K296" s="0" t="n">
        <f aca="false">100*(J296/J$4)</f>
        <v>100.304805233929</v>
      </c>
      <c r="L296" s="0" t="n">
        <f aca="false">(J296-J295)/(I296-I295)</f>
        <v>0</v>
      </c>
      <c r="M296" s="0" t="n">
        <f aca="false">AVERAGE(L296:L345)</f>
        <v>-0.000378488058408145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6.749068</v>
      </c>
      <c r="C297" s="0" t="n">
        <v>0</v>
      </c>
      <c r="D297" s="0" t="n">
        <v>40</v>
      </c>
      <c r="E297" s="0" t="n">
        <v>39.819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819</v>
      </c>
      <c r="J297" s="0" t="n">
        <f aca="false">B297</f>
        <v>6.749068</v>
      </c>
      <c r="K297" s="0" t="n">
        <f aca="false">100*(J297/J$4)</f>
        <v>100.304805233929</v>
      </c>
      <c r="L297" s="0" t="n">
        <f aca="false">(J297-J296)/(I297-I296)</f>
        <v>0</v>
      </c>
      <c r="M297" s="0" t="n">
        <f aca="false">AVERAGE(L297:L346)</f>
        <v>-0.000359632636721402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6.749225</v>
      </c>
      <c r="C298" s="0" t="n">
        <v>0</v>
      </c>
      <c r="D298" s="0" t="n">
        <v>40</v>
      </c>
      <c r="E298" s="0" t="n">
        <v>39.822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822</v>
      </c>
      <c r="J298" s="0" t="n">
        <f aca="false">B298</f>
        <v>6.749225</v>
      </c>
      <c r="K298" s="0" t="n">
        <f aca="false">100*(J298/J$4)</f>
        <v>100.307138571572</v>
      </c>
      <c r="L298" s="0" t="n">
        <f aca="false">(J298-J297)/(I298-I297)</f>
        <v>0.0523333333332449</v>
      </c>
      <c r="M298" s="0" t="n">
        <f aca="false">AVERAGE(L298:L347)</f>
        <v>-0.000356681508901858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6.749382</v>
      </c>
      <c r="C299" s="0" t="n">
        <v>0</v>
      </c>
      <c r="D299" s="0" t="n">
        <v>40</v>
      </c>
      <c r="E299" s="0" t="n">
        <v>39.824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824</v>
      </c>
      <c r="J299" s="0" t="n">
        <f aca="false">B299</f>
        <v>6.749382</v>
      </c>
      <c r="K299" s="0" t="n">
        <f aca="false">100*(J299/J$4)</f>
        <v>100.309471909216</v>
      </c>
      <c r="L299" s="0" t="n">
        <f aca="false">(J299-J298)/(I299-I298)</f>
        <v>0.0785000000000533</v>
      </c>
      <c r="M299" s="0" t="n">
        <f aca="false">AVERAGE(L299:L348)</f>
        <v>-0.00138985679625641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6.749225</v>
      </c>
      <c r="C300" s="0" t="n">
        <v>0</v>
      </c>
      <c r="D300" s="0" t="n">
        <v>40</v>
      </c>
      <c r="E300" s="0" t="n">
        <v>39.825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825</v>
      </c>
      <c r="J300" s="0" t="n">
        <f aca="false">B300</f>
        <v>6.749225</v>
      </c>
      <c r="K300" s="0" t="n">
        <f aca="false">100*(J300/J$4)</f>
        <v>100.307138571572</v>
      </c>
      <c r="L300" s="0" t="n">
        <f aca="false">(J300-J299)/(I300-I299)</f>
        <v>-0.156999999998991</v>
      </c>
      <c r="M300" s="0" t="n">
        <f aca="false">AVERAGE(L300:L349)</f>
        <v>-0.00296331961534737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6.749382</v>
      </c>
      <c r="C301" s="0" t="n">
        <v>0</v>
      </c>
      <c r="D301" s="0" t="n">
        <v>40</v>
      </c>
      <c r="E301" s="0" t="n">
        <v>39.813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813</v>
      </c>
      <c r="J301" s="0" t="n">
        <f aca="false">B301</f>
        <v>6.749382</v>
      </c>
      <c r="K301" s="0" t="n">
        <f aca="false">100*(J301/J$4)</f>
        <v>100.309471909216</v>
      </c>
      <c r="L301" s="0" t="n">
        <f aca="false">(J301-J300)/(I301-I300)</f>
        <v>-0.0130833333333112</v>
      </c>
      <c r="M301" s="0" t="n">
        <f aca="false">AVERAGE(L301:L350)</f>
        <v>0.000171257241281826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6.749382</v>
      </c>
      <c r="C302" s="0" t="n">
        <v>0</v>
      </c>
      <c r="D302" s="0" t="n">
        <v>40</v>
      </c>
      <c r="E302" s="0" t="n">
        <v>39.806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806</v>
      </c>
      <c r="J302" s="0" t="n">
        <f aca="false">B302</f>
        <v>6.749382</v>
      </c>
      <c r="K302" s="0" t="n">
        <f aca="false">100*(J302/J$4)</f>
        <v>100.309471909216</v>
      </c>
      <c r="L302" s="0" t="n">
        <f aca="false">(J302-J301)/(I302-I301)</f>
        <v>-0</v>
      </c>
      <c r="M302" s="0" t="n">
        <f aca="false">AVERAGE(L302:L351)</f>
        <v>0.000429723907948059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6.749538</v>
      </c>
      <c r="C303" s="0" t="n">
        <v>0</v>
      </c>
      <c r="D303" s="0" t="n">
        <v>40</v>
      </c>
      <c r="E303" s="0" t="n">
        <v>39.814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814</v>
      </c>
      <c r="J303" s="0" t="n">
        <f aca="false">B303</f>
        <v>6.749538</v>
      </c>
      <c r="K303" s="0" t="n">
        <f aca="false">100*(J303/J$4)</f>
        <v>100.311790384836</v>
      </c>
      <c r="L303" s="0" t="n">
        <f aca="false">(J303-J302)/(I303-I302)</f>
        <v>0.0195000000000546</v>
      </c>
      <c r="M303" s="0" t="n">
        <f aca="false">AVERAGE(L303:L352)</f>
        <v>0.000429723907948059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6.749538</v>
      </c>
      <c r="C304" s="0" t="n">
        <v>0</v>
      </c>
      <c r="D304" s="0" t="n">
        <v>40</v>
      </c>
      <c r="E304" s="0" t="n">
        <v>39.819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819</v>
      </c>
      <c r="J304" s="0" t="n">
        <f aca="false">B304</f>
        <v>6.749538</v>
      </c>
      <c r="K304" s="0" t="n">
        <f aca="false">100*(J304/J$4)</f>
        <v>100.311790384836</v>
      </c>
      <c r="L304" s="0" t="n">
        <f aca="false">(J304-J303)/(I304-I303)</f>
        <v>0</v>
      </c>
      <c r="M304" s="0" t="n">
        <f aca="false">AVERAGE(L304:L354)</f>
        <v>4.17694062485805E-005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1</v>
      </c>
      <c r="B305" s="0" t="n">
        <v>6.749538</v>
      </c>
      <c r="C305" s="0" t="n">
        <v>0</v>
      </c>
      <c r="D305" s="0" t="n">
        <v>40.033</v>
      </c>
      <c r="E305" s="0" t="n">
        <v>39.82</v>
      </c>
      <c r="F305" s="0" t="n">
        <v>0</v>
      </c>
      <c r="G305" s="0" t="n">
        <f aca="false">A305</f>
        <v>5.1</v>
      </c>
      <c r="H305" s="1" t="n">
        <f aca="false">G305-G$4</f>
        <v>5.1</v>
      </c>
      <c r="I305" s="0" t="n">
        <f aca="false">E305</f>
        <v>39.82</v>
      </c>
      <c r="J305" s="0" t="n">
        <f aca="false">B305</f>
        <v>6.749538</v>
      </c>
      <c r="K305" s="0" t="n">
        <f aca="false">100*(J305/J$4)</f>
        <v>100.311790384836</v>
      </c>
      <c r="L305" s="0" t="n">
        <f aca="false">(J305-J304)/(I305-I304)</f>
        <v>0</v>
      </c>
      <c r="M305" s="0" t="n">
        <f aca="false">AVERAGE(L305:L355)</f>
        <v>4.78279007223863E-005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2</v>
      </c>
      <c r="B306" s="0" t="n">
        <v>6.750321</v>
      </c>
      <c r="C306" s="0" t="n">
        <v>0</v>
      </c>
      <c r="D306" s="0" t="n">
        <v>41.033</v>
      </c>
      <c r="E306" s="0" t="n">
        <v>39.779</v>
      </c>
      <c r="F306" s="0" t="n">
        <v>0</v>
      </c>
      <c r="G306" s="0" t="n">
        <f aca="false">A306</f>
        <v>5.2</v>
      </c>
      <c r="H306" s="1" t="n">
        <f aca="false">G306-G$4</f>
        <v>5.2</v>
      </c>
      <c r="I306" s="0" t="n">
        <f aca="false">E306</f>
        <v>39.779</v>
      </c>
      <c r="J306" s="0" t="n">
        <f aca="false">B306</f>
        <v>6.750321</v>
      </c>
      <c r="K306" s="0" t="n">
        <f aca="false">100*(J306/J$4)</f>
        <v>100.323427349006</v>
      </c>
      <c r="L306" s="0" t="n">
        <f aca="false">(J306-J305)/(I306-I305)</f>
        <v>-0.0190975609755945</v>
      </c>
      <c r="M306" s="0" t="n">
        <f aca="false">AVERAGE(L306:L356)</f>
        <v>4.4528198964669E-005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3</v>
      </c>
      <c r="B307" s="0" t="n">
        <v>6.751573</v>
      </c>
      <c r="C307" s="0" t="n">
        <v>0</v>
      </c>
      <c r="D307" s="0" t="n">
        <v>42.033</v>
      </c>
      <c r="E307" s="0" t="n">
        <v>39.927</v>
      </c>
      <c r="F307" s="0" t="n">
        <v>0</v>
      </c>
      <c r="G307" s="0" t="n">
        <f aca="false">A307</f>
        <v>5.3</v>
      </c>
      <c r="H307" s="1" t="n">
        <f aca="false">G307-G$4</f>
        <v>5.3</v>
      </c>
      <c r="I307" s="0" t="n">
        <f aca="false">E307</f>
        <v>39.927</v>
      </c>
      <c r="J307" s="0" t="n">
        <f aca="false">B307</f>
        <v>6.751573</v>
      </c>
      <c r="K307" s="0" t="n">
        <f aca="false">100*(J307/J$4)</f>
        <v>100.34203460206</v>
      </c>
      <c r="L307" s="0" t="n">
        <f aca="false">(J307-J306)/(I307-I306)</f>
        <v>0.00845945945945989</v>
      </c>
      <c r="M307" s="0" t="n">
        <f aca="false">AVERAGE(L307:L357)</f>
        <v>0.000427616894104711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4</v>
      </c>
      <c r="B308" s="0" t="n">
        <v>6.752356</v>
      </c>
      <c r="C308" s="0" t="n">
        <v>0</v>
      </c>
      <c r="D308" s="0" t="n">
        <v>43.033</v>
      </c>
      <c r="E308" s="0" t="n">
        <v>40.214</v>
      </c>
      <c r="F308" s="0" t="n">
        <v>0</v>
      </c>
      <c r="G308" s="0" t="n">
        <f aca="false">A308</f>
        <v>5.4</v>
      </c>
      <c r="H308" s="1" t="n">
        <f aca="false">G308-G$4</f>
        <v>5.4</v>
      </c>
      <c r="I308" s="0" t="n">
        <f aca="false">E308</f>
        <v>40.214</v>
      </c>
      <c r="J308" s="0" t="n">
        <f aca="false">B308</f>
        <v>6.752356</v>
      </c>
      <c r="K308" s="0" t="n">
        <f aca="false">100*(J308/J$4)</f>
        <v>100.35367156623</v>
      </c>
      <c r="L308" s="0" t="n">
        <f aca="false">(J308-J307)/(I308-I307)</f>
        <v>0.00272822299651639</v>
      </c>
      <c r="M308" s="0" t="n">
        <f aca="false">AVERAGE(L308:L358)</f>
        <v>0.000261745139997654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5</v>
      </c>
      <c r="B309" s="0" t="n">
        <v>6.753139</v>
      </c>
      <c r="C309" s="0" t="n">
        <v>0</v>
      </c>
      <c r="D309" s="0" t="n">
        <v>44.033</v>
      </c>
      <c r="E309" s="0" t="n">
        <v>40.763</v>
      </c>
      <c r="F309" s="0" t="n">
        <v>0</v>
      </c>
      <c r="G309" s="0" t="n">
        <f aca="false">A309</f>
        <v>5.5</v>
      </c>
      <c r="H309" s="1" t="n">
        <f aca="false">G309-G$4</f>
        <v>5.5</v>
      </c>
      <c r="I309" s="0" t="n">
        <f aca="false">E309</f>
        <v>40.763</v>
      </c>
      <c r="J309" s="0" t="n">
        <f aca="false">B309</f>
        <v>6.753139</v>
      </c>
      <c r="K309" s="0" t="n">
        <f aca="false">100*(J309/J$4)</f>
        <v>100.3653085304</v>
      </c>
      <c r="L309" s="0" t="n">
        <f aca="false">(J309-J308)/(I309-I308)</f>
        <v>0.00142622950819709</v>
      </c>
      <c r="M309" s="0" t="n">
        <f aca="false">AVERAGE(L309:L359)</f>
        <v>0.000208250571438509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6</v>
      </c>
      <c r="B310" s="0" t="n">
        <v>6.753922</v>
      </c>
      <c r="C310" s="0" t="n">
        <v>0</v>
      </c>
      <c r="D310" s="0" t="n">
        <v>45.033</v>
      </c>
      <c r="E310" s="0" t="n">
        <v>41.382</v>
      </c>
      <c r="F310" s="0" t="n">
        <v>0</v>
      </c>
      <c r="G310" s="0" t="n">
        <f aca="false">A310</f>
        <v>5.6</v>
      </c>
      <c r="H310" s="1" t="n">
        <f aca="false">G310-G$4</f>
        <v>5.6</v>
      </c>
      <c r="I310" s="0" t="n">
        <f aca="false">E310</f>
        <v>41.382</v>
      </c>
      <c r="J310" s="0" t="n">
        <f aca="false">B310</f>
        <v>6.753922</v>
      </c>
      <c r="K310" s="0" t="n">
        <f aca="false">100*(J310/J$4)</f>
        <v>100.37694549457</v>
      </c>
      <c r="L310" s="0" t="n">
        <f aca="false">(J310-J309)/(I310-I309)</f>
        <v>0.00126494345718934</v>
      </c>
      <c r="M310" s="0" t="n">
        <f aca="false">AVERAGE(L310:L360)</f>
        <v>0.00018338230041732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7</v>
      </c>
      <c r="B311" s="0" t="n">
        <v>6.754235</v>
      </c>
      <c r="C311" s="0" t="n">
        <v>0</v>
      </c>
      <c r="D311" s="0" t="n">
        <v>46.033</v>
      </c>
      <c r="E311" s="0" t="n">
        <v>42.201</v>
      </c>
      <c r="F311" s="0" t="n">
        <v>0</v>
      </c>
      <c r="G311" s="0" t="n">
        <f aca="false">A311</f>
        <v>5.7</v>
      </c>
      <c r="H311" s="1" t="n">
        <f aca="false">G311-G$4</f>
        <v>5.7</v>
      </c>
      <c r="I311" s="0" t="n">
        <f aca="false">E311</f>
        <v>42.201</v>
      </c>
      <c r="J311" s="0" t="n">
        <f aca="false">B311</f>
        <v>6.754235</v>
      </c>
      <c r="K311" s="0" t="n">
        <f aca="false">100*(J311/J$4)</f>
        <v>100.381597307834</v>
      </c>
      <c r="L311" s="0" t="n">
        <f aca="false">(J311-J310)/(I311-I310)</f>
        <v>0.000382173382173662</v>
      </c>
      <c r="M311" s="0" t="n">
        <f aca="false">AVERAGE(L311:L361)</f>
        <v>0.00015857948753125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8</v>
      </c>
      <c r="B312" s="0" t="n">
        <v>6.754705</v>
      </c>
      <c r="C312" s="0" t="n">
        <v>0</v>
      </c>
      <c r="D312" s="0" t="n">
        <v>47.033</v>
      </c>
      <c r="E312" s="0" t="n">
        <v>43.112</v>
      </c>
      <c r="F312" s="0" t="n">
        <v>0</v>
      </c>
      <c r="G312" s="0" t="n">
        <f aca="false">A312</f>
        <v>5.8</v>
      </c>
      <c r="H312" s="1" t="n">
        <f aca="false">G312-G$4</f>
        <v>5.8</v>
      </c>
      <c r="I312" s="0" t="n">
        <f aca="false">E312</f>
        <v>43.112</v>
      </c>
      <c r="J312" s="0" t="n">
        <f aca="false">B312</f>
        <v>6.754705</v>
      </c>
      <c r="K312" s="0" t="n">
        <f aca="false">100*(J312/J$4)</f>
        <v>100.38858245874</v>
      </c>
      <c r="L312" s="0" t="n">
        <f aca="false">(J312-J311)/(I312-I311)</f>
        <v>0.000515916575192063</v>
      </c>
      <c r="M312" s="0" t="n">
        <f aca="false">AVERAGE(L312:L362)</f>
        <v>0.00015108589180236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9</v>
      </c>
      <c r="B313" s="0" t="n">
        <v>6.755331</v>
      </c>
      <c r="C313" s="0" t="n">
        <v>0</v>
      </c>
      <c r="D313" s="0" t="n">
        <v>48.033</v>
      </c>
      <c r="E313" s="0" t="n">
        <v>43.964</v>
      </c>
      <c r="F313" s="0" t="n">
        <v>0</v>
      </c>
      <c r="G313" s="0" t="n">
        <f aca="false">A313</f>
        <v>5.9</v>
      </c>
      <c r="H313" s="1" t="n">
        <f aca="false">G313-G$4</f>
        <v>5.9</v>
      </c>
      <c r="I313" s="0" t="n">
        <f aca="false">E313</f>
        <v>43.964</v>
      </c>
      <c r="J313" s="0" t="n">
        <f aca="false">B313</f>
        <v>6.755331</v>
      </c>
      <c r="K313" s="0" t="n">
        <f aca="false">100*(J313/J$4)</f>
        <v>100.397886085267</v>
      </c>
      <c r="L313" s="0" t="n">
        <f aca="false">(J313-J312)/(I313-I312)</f>
        <v>0.000734741784037058</v>
      </c>
      <c r="M313" s="0" t="n">
        <f aca="false">AVERAGE(L313:L363)</f>
        <v>0.00014392706724122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6</v>
      </c>
      <c r="B314" s="0" t="n">
        <v>6.7558</v>
      </c>
      <c r="C314" s="0" t="n">
        <v>0</v>
      </c>
      <c r="D314" s="0" t="n">
        <v>49.033</v>
      </c>
      <c r="E314" s="0" t="n">
        <v>44.875</v>
      </c>
      <c r="F314" s="0" t="n">
        <v>0</v>
      </c>
      <c r="G314" s="0" t="n">
        <f aca="false">A314</f>
        <v>6</v>
      </c>
      <c r="H314" s="1" t="n">
        <f aca="false">G314-G$4</f>
        <v>6</v>
      </c>
      <c r="I314" s="0" t="n">
        <f aca="false">E314</f>
        <v>44.875</v>
      </c>
      <c r="J314" s="0" t="n">
        <f aca="false">B314</f>
        <v>6.7558</v>
      </c>
      <c r="K314" s="0" t="n">
        <f aca="false">100*(J314/J$4)</f>
        <v>100.404856374151</v>
      </c>
      <c r="L314" s="0" t="n">
        <f aca="false">(J314-J313)/(I314-I313)</f>
        <v>0.000514818880351076</v>
      </c>
      <c r="M314" s="0" t="n">
        <f aca="false">AVERAGE(L314:L364)</f>
        <v>0.000129520365593439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1</v>
      </c>
      <c r="B315" s="0" t="n">
        <v>6.756114</v>
      </c>
      <c r="C315" s="0" t="n">
        <v>0</v>
      </c>
      <c r="D315" s="0" t="n">
        <v>50.033</v>
      </c>
      <c r="E315" s="0" t="n">
        <v>45.821</v>
      </c>
      <c r="F315" s="0" t="n">
        <v>0</v>
      </c>
      <c r="G315" s="0" t="n">
        <f aca="false">A315</f>
        <v>6.1</v>
      </c>
      <c r="H315" s="1" t="n">
        <f aca="false">G315-G$4</f>
        <v>6.1</v>
      </c>
      <c r="I315" s="0" t="n">
        <f aca="false">E315</f>
        <v>45.821</v>
      </c>
      <c r="J315" s="0" t="n">
        <f aca="false">B315</f>
        <v>6.756114</v>
      </c>
      <c r="K315" s="0" t="n">
        <f aca="false">100*(J315/J$4)</f>
        <v>100.409523049437</v>
      </c>
      <c r="L315" s="0" t="n">
        <f aca="false">(J315-J314)/(I315-I314)</f>
        <v>0.000331923890063816</v>
      </c>
      <c r="M315" s="0" t="n">
        <f aca="false">AVERAGE(L315:L365)</f>
        <v>0.000119425877743418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2</v>
      </c>
      <c r="B316" s="0" t="n">
        <v>6.756427</v>
      </c>
      <c r="C316" s="0" t="n">
        <v>0</v>
      </c>
      <c r="D316" s="0" t="n">
        <v>51.033</v>
      </c>
      <c r="E316" s="0" t="n">
        <v>46.798</v>
      </c>
      <c r="F316" s="0" t="n">
        <v>0</v>
      </c>
      <c r="G316" s="0" t="n">
        <f aca="false">A316</f>
        <v>6.2</v>
      </c>
      <c r="H316" s="1" t="n">
        <f aca="false">G316-G$4</f>
        <v>6.2</v>
      </c>
      <c r="I316" s="0" t="n">
        <f aca="false">E316</f>
        <v>46.798</v>
      </c>
      <c r="J316" s="0" t="n">
        <f aca="false">B316</f>
        <v>6.756427</v>
      </c>
      <c r="K316" s="0" t="n">
        <f aca="false">100*(J316/J$4)</f>
        <v>100.414174862701</v>
      </c>
      <c r="L316" s="0" t="n">
        <f aca="false">(J316-J315)/(I316-I315)</f>
        <v>0.000320368474923468</v>
      </c>
      <c r="M316" s="0" t="n">
        <f aca="false">AVERAGE(L316:L366)</f>
        <v>0.00011291756617354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3</v>
      </c>
      <c r="B317" s="0" t="n">
        <v>6.756427</v>
      </c>
      <c r="C317" s="0" t="n">
        <v>0</v>
      </c>
      <c r="D317" s="0" t="n">
        <v>52.033</v>
      </c>
      <c r="E317" s="0" t="n">
        <v>47.739</v>
      </c>
      <c r="F317" s="0" t="n">
        <v>0</v>
      </c>
      <c r="G317" s="0" t="n">
        <f aca="false">A317</f>
        <v>6.3</v>
      </c>
      <c r="H317" s="1" t="n">
        <f aca="false">G317-G$4</f>
        <v>6.3</v>
      </c>
      <c r="I317" s="0" t="n">
        <f aca="false">E317</f>
        <v>47.739</v>
      </c>
      <c r="J317" s="0" t="n">
        <f aca="false">B317</f>
        <v>6.756427</v>
      </c>
      <c r="K317" s="0" t="n">
        <f aca="false">100*(J317/J$4)</f>
        <v>100.414174862701</v>
      </c>
      <c r="L317" s="0" t="n">
        <f aca="false">(J317-J316)/(I317-I316)</f>
        <v>0</v>
      </c>
      <c r="M317" s="0" t="n">
        <f aca="false">AVERAGE(L317:L367)</f>
        <v>0.000118634374678969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4</v>
      </c>
      <c r="B318" s="0" t="n">
        <v>6.75674</v>
      </c>
      <c r="C318" s="0" t="n">
        <v>0</v>
      </c>
      <c r="D318" s="0" t="n">
        <v>53.033</v>
      </c>
      <c r="E318" s="0" t="n">
        <v>48.695</v>
      </c>
      <c r="F318" s="0" t="n">
        <v>0</v>
      </c>
      <c r="G318" s="0" t="n">
        <f aca="false">A318</f>
        <v>6.4</v>
      </c>
      <c r="H318" s="1" t="n">
        <f aca="false">G318-G$4</f>
        <v>6.4</v>
      </c>
      <c r="I318" s="0" t="n">
        <f aca="false">E318</f>
        <v>48.695</v>
      </c>
      <c r="J318" s="0" t="n">
        <f aca="false">B318</f>
        <v>6.75674</v>
      </c>
      <c r="K318" s="0" t="n">
        <f aca="false">100*(J318/J$4)</f>
        <v>100.418826675964</v>
      </c>
      <c r="L318" s="0" t="n">
        <f aca="false">(J318-J317)/(I318-I317)</f>
        <v>0.000327405857739896</v>
      </c>
      <c r="M318" s="0" t="n">
        <f aca="false">AVERAGE(L318:L368)</f>
        <v>0.000121781312466421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5</v>
      </c>
      <c r="B319" s="0" t="n">
        <v>6.756896</v>
      </c>
      <c r="C319" s="0" t="n">
        <v>0</v>
      </c>
      <c r="D319" s="0" t="n">
        <v>54.033</v>
      </c>
      <c r="E319" s="0" t="n">
        <v>49.703</v>
      </c>
      <c r="F319" s="0" t="n">
        <v>0</v>
      </c>
      <c r="G319" s="0" t="n">
        <f aca="false">A319</f>
        <v>6.5</v>
      </c>
      <c r="H319" s="1" t="n">
        <f aca="false">G319-G$4</f>
        <v>6.5</v>
      </c>
      <c r="I319" s="0" t="n">
        <f aca="false">E319</f>
        <v>49.703</v>
      </c>
      <c r="J319" s="0" t="n">
        <f aca="false">B319</f>
        <v>6.756896</v>
      </c>
      <c r="K319" s="0" t="n">
        <f aca="false">100*(J319/J$4)</f>
        <v>100.421145151584</v>
      </c>
      <c r="L319" s="0" t="n">
        <f aca="false">(J319-J318)/(I319-I318)</f>
        <v>0.00015476190476239</v>
      </c>
      <c r="M319" s="0" t="n">
        <f aca="false">AVERAGE(L319:L369)</f>
        <v>0.000109582630347609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6</v>
      </c>
      <c r="B320" s="0" t="n">
        <v>6.756896</v>
      </c>
      <c r="C320" s="0" t="n">
        <v>0</v>
      </c>
      <c r="D320" s="0" t="n">
        <v>55.033</v>
      </c>
      <c r="E320" s="0" t="n">
        <v>50.736</v>
      </c>
      <c r="F320" s="0" t="n">
        <v>0</v>
      </c>
      <c r="G320" s="0" t="n">
        <f aca="false">A320</f>
        <v>6.6</v>
      </c>
      <c r="H320" s="1" t="n">
        <f aca="false">G320-G$4</f>
        <v>6.6</v>
      </c>
      <c r="I320" s="0" t="n">
        <f aca="false">E320</f>
        <v>50.736</v>
      </c>
      <c r="J320" s="0" t="n">
        <f aca="false">B320</f>
        <v>6.756896</v>
      </c>
      <c r="K320" s="0" t="n">
        <f aca="false">100*(J320/J$4)</f>
        <v>100.421145151584</v>
      </c>
      <c r="L320" s="0" t="n">
        <f aca="false">(J320-J319)/(I320-I319)</f>
        <v>0</v>
      </c>
      <c r="M320" s="0" t="n">
        <f aca="false">AVERAGE(L320:L370)</f>
        <v>0.000109516676611552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7</v>
      </c>
      <c r="B321" s="0" t="n">
        <v>6.757053</v>
      </c>
      <c r="C321" s="0" t="n">
        <v>0</v>
      </c>
      <c r="D321" s="0" t="n">
        <v>56.033</v>
      </c>
      <c r="E321" s="0" t="n">
        <v>51.749</v>
      </c>
      <c r="F321" s="0" t="n">
        <v>0</v>
      </c>
      <c r="G321" s="0" t="n">
        <f aca="false">A321</f>
        <v>6.7</v>
      </c>
      <c r="H321" s="1" t="n">
        <f aca="false">G321-G$4</f>
        <v>6.7</v>
      </c>
      <c r="I321" s="0" t="n">
        <f aca="false">E321</f>
        <v>51.749</v>
      </c>
      <c r="J321" s="0" t="n">
        <f aca="false">B321</f>
        <v>6.757053</v>
      </c>
      <c r="K321" s="0" t="n">
        <f aca="false">100*(J321/J$4)</f>
        <v>100.423478489228</v>
      </c>
      <c r="L321" s="0" t="n">
        <f aca="false">(J321-J320)/(I321-I320)</f>
        <v>0.000154985192497275</v>
      </c>
      <c r="M321" s="0" t="n">
        <f aca="false">AVERAGE(L321:L371)</f>
        <v>0.00011217190536971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8</v>
      </c>
      <c r="B322" s="0" t="n">
        <v>6.757053</v>
      </c>
      <c r="C322" s="0" t="n">
        <v>0</v>
      </c>
      <c r="D322" s="0" t="n">
        <v>57.033</v>
      </c>
      <c r="E322" s="0" t="n">
        <v>52.799</v>
      </c>
      <c r="F322" s="0" t="n">
        <v>0</v>
      </c>
      <c r="G322" s="0" t="n">
        <f aca="false">A322</f>
        <v>6.8</v>
      </c>
      <c r="H322" s="1" t="n">
        <f aca="false">G322-G$4</f>
        <v>6.8</v>
      </c>
      <c r="I322" s="0" t="n">
        <f aca="false">E322</f>
        <v>52.799</v>
      </c>
      <c r="J322" s="0" t="n">
        <f aca="false">B322</f>
        <v>6.757053</v>
      </c>
      <c r="K322" s="0" t="n">
        <f aca="false">100*(J322/J$4)</f>
        <v>100.423478489228</v>
      </c>
      <c r="L322" s="0" t="n">
        <f aca="false">(J322-J321)/(I322-I321)</f>
        <v>0</v>
      </c>
      <c r="M322" s="0" t="n">
        <f aca="false">AVERAGE(L322:L372)</f>
        <v>9.75423192108492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9</v>
      </c>
      <c r="B323" s="0" t="n">
        <v>6.75674</v>
      </c>
      <c r="C323" s="0" t="n">
        <v>0</v>
      </c>
      <c r="D323" s="0" t="n">
        <v>58.033</v>
      </c>
      <c r="E323" s="0" t="n">
        <v>53.776</v>
      </c>
      <c r="F323" s="0" t="n">
        <v>0</v>
      </c>
      <c r="G323" s="0" t="n">
        <f aca="false">A323</f>
        <v>6.9</v>
      </c>
      <c r="H323" s="1" t="n">
        <f aca="false">G323-G$4</f>
        <v>6.9</v>
      </c>
      <c r="I323" s="0" t="n">
        <f aca="false">E323</f>
        <v>53.776</v>
      </c>
      <c r="J323" s="0" t="n">
        <f aca="false">B323</f>
        <v>6.75674</v>
      </c>
      <c r="K323" s="0" t="n">
        <f aca="false">100*(J323/J$4)</f>
        <v>100.418826675964</v>
      </c>
      <c r="L323" s="0" t="n">
        <f aca="false">(J323-J322)/(I323-I322)</f>
        <v>-0.000320368474923468</v>
      </c>
      <c r="M323" s="0" t="n">
        <f aca="false">AVERAGE(L323:L373)</f>
        <v>0.00010057227134918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7</v>
      </c>
      <c r="B324" s="0" t="n">
        <v>6.75627</v>
      </c>
      <c r="C324" s="0" t="n">
        <v>0</v>
      </c>
      <c r="D324" s="0" t="n">
        <v>59.033</v>
      </c>
      <c r="E324" s="0" t="n">
        <v>54.749</v>
      </c>
      <c r="F324" s="0" t="n">
        <v>0</v>
      </c>
      <c r="G324" s="0" t="n">
        <f aca="false">A324</f>
        <v>7</v>
      </c>
      <c r="H324" s="1" t="n">
        <f aca="false">G324-G$4</f>
        <v>7</v>
      </c>
      <c r="I324" s="0" t="n">
        <f aca="false">E324</f>
        <v>54.749</v>
      </c>
      <c r="J324" s="0" t="n">
        <f aca="false">B324</f>
        <v>6.75627</v>
      </c>
      <c r="K324" s="0" t="n">
        <f aca="false">100*(J324/J$4)</f>
        <v>100.411841525058</v>
      </c>
      <c r="L324" s="0" t="n">
        <f aca="false">(J324-J323)/(I324-I323)</f>
        <v>-0.000483042137718367</v>
      </c>
      <c r="M324" s="0" t="n">
        <f aca="false">AVERAGE(L324:L374)</f>
        <v>0.000109956261252434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1</v>
      </c>
      <c r="B325" s="0" t="n">
        <v>6.75674</v>
      </c>
      <c r="C325" s="0" t="n">
        <v>0</v>
      </c>
      <c r="D325" s="0" t="n">
        <v>60.033</v>
      </c>
      <c r="E325" s="0" t="n">
        <v>55.769</v>
      </c>
      <c r="F325" s="0" t="n">
        <v>0</v>
      </c>
      <c r="G325" s="0" t="n">
        <f aca="false">A325</f>
        <v>7.1</v>
      </c>
      <c r="H325" s="1" t="n">
        <f aca="false">G325-G$4</f>
        <v>7.1</v>
      </c>
      <c r="I325" s="0" t="n">
        <f aca="false">E325</f>
        <v>55.769</v>
      </c>
      <c r="J325" s="0" t="n">
        <f aca="false">B325</f>
        <v>6.75674</v>
      </c>
      <c r="K325" s="0" t="n">
        <f aca="false">100*(J325/J$4)</f>
        <v>100.418826675964</v>
      </c>
      <c r="L325" s="0" t="n">
        <f aca="false">(J325-J324)/(I325-I324)</f>
        <v>0.000460784313725463</v>
      </c>
      <c r="M325" s="0" t="n">
        <f aca="false">AVERAGE(L325:L375)</f>
        <v>0.000116303239017376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2</v>
      </c>
      <c r="B326" s="0" t="n">
        <v>6.757053</v>
      </c>
      <c r="C326" s="0" t="n">
        <v>0</v>
      </c>
      <c r="D326" s="0" t="n">
        <v>61.033</v>
      </c>
      <c r="E326" s="0" t="n">
        <v>56.856</v>
      </c>
      <c r="F326" s="0" t="n">
        <v>0</v>
      </c>
      <c r="G326" s="0" t="n">
        <f aca="false">A326</f>
        <v>7.2</v>
      </c>
      <c r="H326" s="1" t="n">
        <f aca="false">G326-G$4</f>
        <v>7.2</v>
      </c>
      <c r="I326" s="0" t="n">
        <f aca="false">E326</f>
        <v>56.856</v>
      </c>
      <c r="J326" s="0" t="n">
        <f aca="false">B326</f>
        <v>6.757053</v>
      </c>
      <c r="K326" s="0" t="n">
        <f aca="false">100*(J326/J$4)</f>
        <v>100.423478489228</v>
      </c>
      <c r="L326" s="0" t="n">
        <f aca="false">(J326-J325)/(I326-I325)</f>
        <v>0.000287948482060928</v>
      </c>
      <c r="M326" s="0" t="n">
        <f aca="false">AVERAGE(L326:L376)</f>
        <v>0.000104330817957953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3</v>
      </c>
      <c r="B327" s="0" t="n">
        <v>6.757523</v>
      </c>
      <c r="C327" s="0" t="n">
        <v>0</v>
      </c>
      <c r="D327" s="0" t="n">
        <v>62.033</v>
      </c>
      <c r="E327" s="0" t="n">
        <v>57.891</v>
      </c>
      <c r="F327" s="0" t="n">
        <v>0</v>
      </c>
      <c r="G327" s="0" t="n">
        <f aca="false">A327</f>
        <v>7.3</v>
      </c>
      <c r="H327" s="1" t="n">
        <f aca="false">G327-G$4</f>
        <v>7.3</v>
      </c>
      <c r="I327" s="0" t="n">
        <f aca="false">E327</f>
        <v>57.891</v>
      </c>
      <c r="J327" s="0" t="n">
        <f aca="false">B327</f>
        <v>6.757523</v>
      </c>
      <c r="K327" s="0" t="n">
        <f aca="false">100*(J327/J$4)</f>
        <v>100.430463640135</v>
      </c>
      <c r="L327" s="0" t="n">
        <f aca="false">(J327-J326)/(I327-I326)</f>
        <v>0.00045410628019321</v>
      </c>
      <c r="M327" s="0" t="n">
        <f aca="false">AVERAGE(L327:L377)</f>
        <v>9.86847692900917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4</v>
      </c>
      <c r="B328" s="0" t="n">
        <v>6.757836</v>
      </c>
      <c r="C328" s="0" t="n">
        <v>0</v>
      </c>
      <c r="D328" s="0" t="n">
        <v>63.033</v>
      </c>
      <c r="E328" s="0" t="n">
        <v>58.897</v>
      </c>
      <c r="F328" s="0" t="n">
        <v>0</v>
      </c>
      <c r="G328" s="0" t="n">
        <f aca="false">A328</f>
        <v>7.4</v>
      </c>
      <c r="H328" s="1" t="n">
        <f aca="false">G328-G$4</f>
        <v>7.4</v>
      </c>
      <c r="I328" s="0" t="n">
        <f aca="false">E328</f>
        <v>58.897</v>
      </c>
      <c r="J328" s="0" t="n">
        <f aca="false">B328</f>
        <v>6.757836</v>
      </c>
      <c r="K328" s="0" t="n">
        <f aca="false">100*(J328/J$4)</f>
        <v>100.435115453398</v>
      </c>
      <c r="L328" s="0" t="n">
        <f aca="false">(J328-J327)/(I328-I327)</f>
        <v>0.000311133200795457</v>
      </c>
      <c r="M328" s="0" t="n">
        <f aca="false">AVERAGE(L328:L378)</f>
        <v>8.97807245804209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5</v>
      </c>
      <c r="B329" s="0" t="n">
        <v>6.758149</v>
      </c>
      <c r="C329" s="0" t="n">
        <v>0</v>
      </c>
      <c r="D329" s="0" t="n">
        <v>64.033</v>
      </c>
      <c r="E329" s="0" t="n">
        <v>59.906</v>
      </c>
      <c r="F329" s="0" t="n">
        <v>0</v>
      </c>
      <c r="G329" s="0" t="n">
        <f aca="false">A329</f>
        <v>7.5</v>
      </c>
      <c r="H329" s="1" t="n">
        <f aca="false">G329-G$4</f>
        <v>7.5</v>
      </c>
      <c r="I329" s="0" t="n">
        <f aca="false">E329</f>
        <v>59.906</v>
      </c>
      <c r="J329" s="0" t="n">
        <f aca="false">B329</f>
        <v>6.758149</v>
      </c>
      <c r="K329" s="0" t="n">
        <f aca="false">100*(J329/J$4)</f>
        <v>100.439767266661</v>
      </c>
      <c r="L329" s="0" t="n">
        <f aca="false">(J329-J328)/(I329-I328)</f>
        <v>0.000310208126858503</v>
      </c>
      <c r="M329" s="0" t="n">
        <f aca="false">AVERAGE(L329:L379)</f>
        <v>7.70523685067153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6</v>
      </c>
      <c r="B330" s="0" t="n">
        <v>6.758305</v>
      </c>
      <c r="C330" s="0" t="n">
        <v>0</v>
      </c>
      <c r="D330" s="0" t="n">
        <v>65.033</v>
      </c>
      <c r="E330" s="0" t="n">
        <v>60.914</v>
      </c>
      <c r="F330" s="0" t="n">
        <v>0</v>
      </c>
      <c r="G330" s="0" t="n">
        <f aca="false">A330</f>
        <v>7.6</v>
      </c>
      <c r="H330" s="1" t="n">
        <f aca="false">G330-G$4</f>
        <v>7.6</v>
      </c>
      <c r="I330" s="0" t="n">
        <f aca="false">E330</f>
        <v>60.914</v>
      </c>
      <c r="J330" s="0" t="n">
        <f aca="false">B330</f>
        <v>6.758305</v>
      </c>
      <c r="K330" s="0" t="n">
        <f aca="false">100*(J330/J$4)</f>
        <v>100.442085742282</v>
      </c>
      <c r="L330" s="0" t="n">
        <f aca="false">(J330-J329)/(I330-I329)</f>
        <v>0.000154761904761508</v>
      </c>
      <c r="M330" s="0" t="n">
        <f aca="false">AVERAGE(L330:L380)</f>
        <v>8.05296967490954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7</v>
      </c>
      <c r="B331" s="0" t="n">
        <v>6.758305</v>
      </c>
      <c r="C331" s="0" t="n">
        <v>0</v>
      </c>
      <c r="D331" s="0" t="n">
        <v>66.033</v>
      </c>
      <c r="E331" s="0" t="n">
        <v>61.947</v>
      </c>
      <c r="F331" s="0" t="n">
        <v>0</v>
      </c>
      <c r="G331" s="0" t="n">
        <f aca="false">A331</f>
        <v>7.7</v>
      </c>
      <c r="H331" s="1" t="n">
        <f aca="false">G331-G$4</f>
        <v>7.7</v>
      </c>
      <c r="I331" s="0" t="n">
        <f aca="false">E331</f>
        <v>61.947</v>
      </c>
      <c r="J331" s="0" t="n">
        <f aca="false">B331</f>
        <v>6.758305</v>
      </c>
      <c r="K331" s="0" t="n">
        <f aca="false">100*(J331/J$4)</f>
        <v>100.442085742282</v>
      </c>
      <c r="L331" s="0" t="n">
        <f aca="false">(J331-J330)/(I331-I330)</f>
        <v>0</v>
      </c>
      <c r="M331" s="0" t="n">
        <f aca="false">AVERAGE(L331:L381)</f>
        <v>6.87266564717813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8</v>
      </c>
      <c r="B332" s="0" t="n">
        <v>6.758462</v>
      </c>
      <c r="C332" s="0" t="n">
        <v>0</v>
      </c>
      <c r="D332" s="0" t="n">
        <v>67.033</v>
      </c>
      <c r="E332" s="0" t="n">
        <v>63.316</v>
      </c>
      <c r="F332" s="0" t="n">
        <v>0</v>
      </c>
      <c r="G332" s="0" t="n">
        <f aca="false">A332</f>
        <v>7.8</v>
      </c>
      <c r="H332" s="1" t="n">
        <f aca="false">G332-G$4</f>
        <v>7.8</v>
      </c>
      <c r="I332" s="0" t="n">
        <f aca="false">E332</f>
        <v>63.316</v>
      </c>
      <c r="J332" s="0" t="n">
        <f aca="false">B332</f>
        <v>6.758462</v>
      </c>
      <c r="K332" s="0" t="n">
        <f aca="false">100*(J332/J$4)</f>
        <v>100.444419079925</v>
      </c>
      <c r="L332" s="0" t="n">
        <f aca="false">(J332-J331)/(I332-I331)</f>
        <v>0.000114682249817196</v>
      </c>
      <c r="M332" s="0" t="n">
        <f aca="false">AVERAGE(L332:L382)</f>
        <v>7.72914206674219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9</v>
      </c>
      <c r="B333" s="0" t="n">
        <v>6.758305</v>
      </c>
      <c r="C333" s="0" t="n">
        <v>0</v>
      </c>
      <c r="D333" s="0" t="n">
        <v>68.033</v>
      </c>
      <c r="E333" s="0" t="n">
        <v>64.344</v>
      </c>
      <c r="F333" s="0" t="n">
        <v>0</v>
      </c>
      <c r="G333" s="0" t="n">
        <f aca="false">A333</f>
        <v>7.9</v>
      </c>
      <c r="H333" s="1" t="n">
        <f aca="false">G333-G$4</f>
        <v>7.9</v>
      </c>
      <c r="I333" s="0" t="n">
        <f aca="false">E333</f>
        <v>64.344</v>
      </c>
      <c r="J333" s="0" t="n">
        <f aca="false">B333</f>
        <v>6.758305</v>
      </c>
      <c r="K333" s="0" t="n">
        <f aca="false">100*(J333/J$4)</f>
        <v>100.442085742282</v>
      </c>
      <c r="L333" s="0" t="n">
        <f aca="false">(J333-J332)/(I333-I332)</f>
        <v>-0.000152723735408309</v>
      </c>
      <c r="M333" s="0" t="n">
        <f aca="false">AVERAGE(L333:L383)</f>
        <v>7.50427491023788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8</v>
      </c>
      <c r="B334" s="0" t="n">
        <v>6.758775</v>
      </c>
      <c r="C334" s="0" t="n">
        <v>0</v>
      </c>
      <c r="D334" s="0" t="n">
        <v>69.033</v>
      </c>
      <c r="E334" s="0" t="n">
        <v>65.27</v>
      </c>
      <c r="F334" s="0" t="n">
        <v>0</v>
      </c>
      <c r="G334" s="0" t="n">
        <f aca="false">A334</f>
        <v>8</v>
      </c>
      <c r="H334" s="1" t="n">
        <f aca="false">G334-G$4</f>
        <v>8</v>
      </c>
      <c r="I334" s="0" t="n">
        <f aca="false">E334</f>
        <v>65.27</v>
      </c>
      <c r="J334" s="0" t="n">
        <f aca="false">B334</f>
        <v>6.758775</v>
      </c>
      <c r="K334" s="0" t="n">
        <f aca="false">100*(J334/J$4)</f>
        <v>100.449070893188</v>
      </c>
      <c r="L334" s="0" t="n">
        <f aca="false">(J334-J333)/(I334-I333)</f>
        <v>0.000507559395248347</v>
      </c>
      <c r="M334" s="0" t="n">
        <f aca="false">AVERAGE(L334:L384)</f>
        <v>7.14096270718843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1</v>
      </c>
      <c r="B335" s="0" t="n">
        <v>6.759088</v>
      </c>
      <c r="C335" s="0" t="n">
        <v>0</v>
      </c>
      <c r="D335" s="0" t="n">
        <v>70.033</v>
      </c>
      <c r="E335" s="0" t="n">
        <v>66.171</v>
      </c>
      <c r="F335" s="0" t="n">
        <v>0</v>
      </c>
      <c r="G335" s="0" t="n">
        <f aca="false">A335</f>
        <v>8.1</v>
      </c>
      <c r="H335" s="1" t="n">
        <f aca="false">G335-G$4</f>
        <v>8.1</v>
      </c>
      <c r="I335" s="0" t="n">
        <f aca="false">E335</f>
        <v>66.171</v>
      </c>
      <c r="J335" s="0" t="n">
        <f aca="false">B335</f>
        <v>6.759088</v>
      </c>
      <c r="K335" s="0" t="n">
        <f aca="false">100*(J335/J$4)</f>
        <v>100.453722706452</v>
      </c>
      <c r="L335" s="0" t="n">
        <f aca="false">(J335-J334)/(I335-I334)</f>
        <v>0.000347391786903692</v>
      </c>
      <c r="M335" s="0" t="n">
        <f aca="false">AVERAGE(L335:L385)</f>
        <v>6.48077816611236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2</v>
      </c>
      <c r="B336" s="0" t="n">
        <v>6.759714</v>
      </c>
      <c r="C336" s="0" t="n">
        <v>0</v>
      </c>
      <c r="D336" s="0" t="n">
        <v>71.033</v>
      </c>
      <c r="E336" s="0" t="n">
        <v>67.271</v>
      </c>
      <c r="F336" s="0" t="n">
        <v>0</v>
      </c>
      <c r="G336" s="0" t="n">
        <f aca="false">A336</f>
        <v>8.2</v>
      </c>
      <c r="H336" s="1" t="n">
        <f aca="false">G336-G$4</f>
        <v>8.2</v>
      </c>
      <c r="I336" s="0" t="n">
        <f aca="false">E336</f>
        <v>67.271</v>
      </c>
      <c r="J336" s="0" t="n">
        <f aca="false">B336</f>
        <v>6.759714</v>
      </c>
      <c r="K336" s="0" t="n">
        <f aca="false">100*(J336/J$4)</f>
        <v>100.463026332979</v>
      </c>
      <c r="L336" s="0" t="n">
        <f aca="false">(J336-J335)/(I336-I335)</f>
        <v>0.000569090909090522</v>
      </c>
      <c r="M336" s="0" t="n">
        <f aca="false">AVERAGE(L336:L386)</f>
        <v>5.16950949347793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3</v>
      </c>
      <c r="B337" s="0" t="n">
        <v>6.759558</v>
      </c>
      <c r="C337" s="0" t="n">
        <v>0</v>
      </c>
      <c r="D337" s="0" t="n">
        <v>72.033</v>
      </c>
      <c r="E337" s="0" t="n">
        <v>68.866</v>
      </c>
      <c r="F337" s="0" t="n">
        <v>0</v>
      </c>
      <c r="G337" s="0" t="n">
        <f aca="false">A337</f>
        <v>8.3</v>
      </c>
      <c r="H337" s="1" t="n">
        <f aca="false">G337-G$4</f>
        <v>8.3</v>
      </c>
      <c r="I337" s="0" t="n">
        <f aca="false">E337</f>
        <v>68.866</v>
      </c>
      <c r="J337" s="0" t="n">
        <f aca="false">B337</f>
        <v>6.759558</v>
      </c>
      <c r="K337" s="0" t="n">
        <f aca="false">100*(J337/J$4)</f>
        <v>100.460707857358</v>
      </c>
      <c r="L337" s="0" t="n">
        <f aca="false">(J337-J336)/(I337-I336)</f>
        <v>-9.78056426329787E-005</v>
      </c>
      <c r="M337" s="0" t="n">
        <f aca="false">AVERAGE(L337:L387)</f>
        <v>3.72155959664299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4</v>
      </c>
      <c r="B338" s="0" t="n">
        <v>6.759088</v>
      </c>
      <c r="C338" s="0" t="n">
        <v>0</v>
      </c>
      <c r="D338" s="0" t="n">
        <v>73.033</v>
      </c>
      <c r="E338" s="0" t="n">
        <v>69.891</v>
      </c>
      <c r="F338" s="0" t="n">
        <v>0</v>
      </c>
      <c r="G338" s="0" t="n">
        <f aca="false">A338</f>
        <v>8.4</v>
      </c>
      <c r="H338" s="1" t="n">
        <f aca="false">G338-G$4</f>
        <v>8.4</v>
      </c>
      <c r="I338" s="0" t="n">
        <f aca="false">E338</f>
        <v>69.891</v>
      </c>
      <c r="J338" s="0" t="n">
        <f aca="false">B338</f>
        <v>6.759088</v>
      </c>
      <c r="K338" s="0" t="n">
        <f aca="false">100*(J338/J$4)</f>
        <v>100.453722706452</v>
      </c>
      <c r="L338" s="0" t="n">
        <f aca="false">(J338-J337)/(I338-I337)</f>
        <v>-0.000458536585365822</v>
      </c>
      <c r="M338" s="0" t="n">
        <f aca="false">AVERAGE(L338:L388)</f>
        <v>3.91333536651157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5</v>
      </c>
      <c r="B339" s="0" t="n">
        <v>6.759871</v>
      </c>
      <c r="C339" s="0" t="n">
        <v>0</v>
      </c>
      <c r="D339" s="0" t="n">
        <v>74.033</v>
      </c>
      <c r="E339" s="0" t="n">
        <v>70.701</v>
      </c>
      <c r="F339" s="0" t="n">
        <v>0</v>
      </c>
      <c r="G339" s="0" t="n">
        <f aca="false">A339</f>
        <v>8.5</v>
      </c>
      <c r="H339" s="1" t="n">
        <f aca="false">G339-G$4</f>
        <v>8.5</v>
      </c>
      <c r="I339" s="0" t="n">
        <f aca="false">E339</f>
        <v>70.701</v>
      </c>
      <c r="J339" s="0" t="n">
        <f aca="false">B339</f>
        <v>6.759871</v>
      </c>
      <c r="K339" s="0" t="n">
        <f aca="false">100*(J339/J$4)</f>
        <v>100.465359670622</v>
      </c>
      <c r="L339" s="0" t="n">
        <f aca="false">(J339-J338)/(I339-I338)</f>
        <v>0.000966666666666928</v>
      </c>
      <c r="M339" s="0" t="n">
        <f aca="false">AVERAGE(L339:L389)</f>
        <v>4.81242671036613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6</v>
      </c>
      <c r="B340" s="0" t="n">
        <v>6.760184</v>
      </c>
      <c r="C340" s="0" t="n">
        <v>0</v>
      </c>
      <c r="D340" s="0" t="n">
        <v>75.033</v>
      </c>
      <c r="E340" s="0" t="n">
        <v>72.206</v>
      </c>
      <c r="F340" s="0" t="n">
        <v>0</v>
      </c>
      <c r="G340" s="0" t="n">
        <f aca="false">A340</f>
        <v>8.6</v>
      </c>
      <c r="H340" s="1" t="n">
        <f aca="false">G340-G$4</f>
        <v>8.6</v>
      </c>
      <c r="I340" s="0" t="n">
        <f aca="false">E340</f>
        <v>72.206</v>
      </c>
      <c r="J340" s="0" t="n">
        <f aca="false">B340</f>
        <v>6.760184</v>
      </c>
      <c r="K340" s="0" t="n">
        <f aca="false">100*(J340/J$4)</f>
        <v>100.470011483885</v>
      </c>
      <c r="L340" s="0" t="n">
        <f aca="false">(J340-J339)/(I340-I339)</f>
        <v>0.000207973421926471</v>
      </c>
      <c r="M340" s="0" t="n">
        <f aca="false">AVERAGE(L340:L390)</f>
        <v>3.24207382440253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7</v>
      </c>
      <c r="B341" s="0" t="n">
        <v>6.759401</v>
      </c>
      <c r="C341" s="0" t="n">
        <v>0</v>
      </c>
      <c r="D341" s="0" t="n">
        <v>76.033</v>
      </c>
      <c r="E341" s="0" t="n">
        <v>73.139</v>
      </c>
      <c r="F341" s="0" t="n">
        <v>0</v>
      </c>
      <c r="G341" s="0" t="n">
        <f aca="false">A341</f>
        <v>8.7</v>
      </c>
      <c r="H341" s="1" t="n">
        <f aca="false">G341-G$4</f>
        <v>8.7</v>
      </c>
      <c r="I341" s="0" t="n">
        <f aca="false">E341</f>
        <v>73.139</v>
      </c>
      <c r="J341" s="0" t="n">
        <f aca="false">B341</f>
        <v>6.759401</v>
      </c>
      <c r="K341" s="0" t="n">
        <f aca="false">100*(J341/J$4)</f>
        <v>100.458374519715</v>
      </c>
      <c r="L341" s="0" t="n">
        <f aca="false">(J341-J340)/(I341-I340)</f>
        <v>-0.000839228295819205</v>
      </c>
      <c r="M341" s="0" t="n">
        <f aca="false">AVERAGE(L341:L391)</f>
        <v>2.83428280101729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8</v>
      </c>
      <c r="B342" s="0" t="n">
        <v>6.759401</v>
      </c>
      <c r="C342" s="0" t="n">
        <v>0</v>
      </c>
      <c r="D342" s="0" t="n">
        <v>77.033</v>
      </c>
      <c r="E342" s="0" t="n">
        <v>73.854</v>
      </c>
      <c r="F342" s="0" t="n">
        <v>0</v>
      </c>
      <c r="G342" s="0" t="n">
        <f aca="false">A342</f>
        <v>8.8</v>
      </c>
      <c r="H342" s="1" t="n">
        <f aca="false">G342-G$4</f>
        <v>8.8</v>
      </c>
      <c r="I342" s="0" t="n">
        <f aca="false">E342</f>
        <v>73.854</v>
      </c>
      <c r="J342" s="0" t="n">
        <f aca="false">B342</f>
        <v>6.759401</v>
      </c>
      <c r="K342" s="0" t="n">
        <f aca="false">100*(J342/J$4)</f>
        <v>100.458374519715</v>
      </c>
      <c r="L342" s="0" t="n">
        <f aca="false">(J342-J341)/(I342-I341)</f>
        <v>0</v>
      </c>
      <c r="M342" s="0" t="n">
        <f aca="false">AVERAGE(L342:L392)</f>
        <v>4.16344293207012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9</v>
      </c>
      <c r="B343" s="0" t="n">
        <v>6.760341</v>
      </c>
      <c r="C343" s="0" t="n">
        <v>0</v>
      </c>
      <c r="D343" s="0" t="n">
        <v>78.033</v>
      </c>
      <c r="E343" s="0" t="n">
        <v>75.228</v>
      </c>
      <c r="F343" s="0" t="n">
        <v>0</v>
      </c>
      <c r="G343" s="0" t="n">
        <f aca="false">A343</f>
        <v>8.9</v>
      </c>
      <c r="H343" s="1" t="n">
        <f aca="false">G343-G$4</f>
        <v>8.9</v>
      </c>
      <c r="I343" s="0" t="n">
        <f aca="false">E343</f>
        <v>75.228</v>
      </c>
      <c r="J343" s="0" t="n">
        <f aca="false">B343</f>
        <v>6.760341</v>
      </c>
      <c r="K343" s="0" t="n">
        <f aca="false">100*(J343/J$4)</f>
        <v>100.472344821529</v>
      </c>
      <c r="L343" s="0" t="n">
        <f aca="false">(J343-J342)/(I343-I342)</f>
        <v>0.000684133915574923</v>
      </c>
      <c r="M343" s="0" t="n">
        <f aca="false">AVERAGE(L343:L393)</f>
        <v>3.58771545533791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9</v>
      </c>
      <c r="B344" s="0" t="n">
        <v>6.759558</v>
      </c>
      <c r="C344" s="0" t="n">
        <v>0</v>
      </c>
      <c r="D344" s="0" t="n">
        <v>79.033</v>
      </c>
      <c r="E344" s="0" t="n">
        <v>76.164</v>
      </c>
      <c r="F344" s="0" t="n">
        <v>0</v>
      </c>
      <c r="G344" s="0" t="n">
        <f aca="false">A344</f>
        <v>9</v>
      </c>
      <c r="H344" s="1" t="n">
        <f aca="false">G344-G$4</f>
        <v>9</v>
      </c>
      <c r="I344" s="0" t="n">
        <f aca="false">E344</f>
        <v>76.164</v>
      </c>
      <c r="J344" s="0" t="n">
        <f aca="false">B344</f>
        <v>6.759558</v>
      </c>
      <c r="K344" s="0" t="n">
        <f aca="false">100*(J344/J$4)</f>
        <v>100.460707857358</v>
      </c>
      <c r="L344" s="0" t="n">
        <f aca="false">(J344-J343)/(I344-I343)</f>
        <v>-0.000836538461538669</v>
      </c>
      <c r="M344" s="0" t="n">
        <f aca="false">AVERAGE(L344:L394)</f>
        <v>1.91947901957093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1</v>
      </c>
      <c r="B345" s="0" t="n">
        <v>6.759871</v>
      </c>
      <c r="C345" s="0" t="n">
        <v>0</v>
      </c>
      <c r="D345" s="0" t="n">
        <v>80.033</v>
      </c>
      <c r="E345" s="0" t="n">
        <v>76.911</v>
      </c>
      <c r="F345" s="0" t="n">
        <v>0</v>
      </c>
      <c r="G345" s="0" t="n">
        <f aca="false">A345</f>
        <v>9.1</v>
      </c>
      <c r="H345" s="1" t="n">
        <f aca="false">G345-G$4</f>
        <v>9.1</v>
      </c>
      <c r="I345" s="0" t="n">
        <f aca="false">E345</f>
        <v>76.911</v>
      </c>
      <c r="J345" s="0" t="n">
        <f aca="false">B345</f>
        <v>6.759871</v>
      </c>
      <c r="K345" s="0" t="n">
        <f aca="false">100*(J345/J$4)</f>
        <v>100.465359670622</v>
      </c>
      <c r="L345" s="0" t="n">
        <f aca="false">(J345-J344)/(I345-I344)</f>
        <v>0.000419009370816907</v>
      </c>
      <c r="M345" s="0" t="n">
        <f aca="false">AVERAGE(L345:L395)</f>
        <v>3.22586424677952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2</v>
      </c>
      <c r="B346" s="0" t="n">
        <v>6.76081</v>
      </c>
      <c r="C346" s="0" t="n">
        <v>0</v>
      </c>
      <c r="D346" s="0" t="n">
        <v>81.033</v>
      </c>
      <c r="E346" s="0" t="n">
        <v>77.907</v>
      </c>
      <c r="F346" s="0" t="n">
        <v>0</v>
      </c>
      <c r="G346" s="0" t="n">
        <f aca="false">A346</f>
        <v>9.2</v>
      </c>
      <c r="H346" s="1" t="n">
        <f aca="false">G346-G$4</f>
        <v>9.2</v>
      </c>
      <c r="I346" s="0" t="n">
        <f aca="false">E346</f>
        <v>77.907</v>
      </c>
      <c r="J346" s="0" t="n">
        <f aca="false">B346</f>
        <v>6.76081</v>
      </c>
      <c r="K346" s="0" t="n">
        <f aca="false">100*(J346/J$4)</f>
        <v>100.479315110412</v>
      </c>
      <c r="L346" s="0" t="n">
        <f aca="false">(J346-J345)/(I346-I345)</f>
        <v>0.000942771084337154</v>
      </c>
      <c r="M346" s="0" t="n">
        <f aca="false">AVERAGE(L346:L396)</f>
        <v>2.40427724517774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3</v>
      </c>
      <c r="B347" s="0" t="n">
        <v>6.760967</v>
      </c>
      <c r="C347" s="0" t="n">
        <v>0</v>
      </c>
      <c r="D347" s="0" t="n">
        <v>82.033</v>
      </c>
      <c r="E347" s="0" t="n">
        <v>78.971</v>
      </c>
      <c r="F347" s="0" t="n">
        <v>0</v>
      </c>
      <c r="G347" s="0" t="n">
        <f aca="false">A347</f>
        <v>9.3</v>
      </c>
      <c r="H347" s="1" t="n">
        <f aca="false">G347-G$4</f>
        <v>9.3</v>
      </c>
      <c r="I347" s="0" t="n">
        <f aca="false">E347</f>
        <v>78.971</v>
      </c>
      <c r="J347" s="0" t="n">
        <f aca="false">B347</f>
        <v>6.760967</v>
      </c>
      <c r="K347" s="0" t="n">
        <f aca="false">100*(J347/J$4)</f>
        <v>100.481648448056</v>
      </c>
      <c r="L347" s="0" t="n">
        <f aca="false">(J347-J346)/(I347-I346)</f>
        <v>0.000147556390977199</v>
      </c>
      <c r="M347" s="0" t="n">
        <f aca="false">AVERAGE(L347:L397)</f>
        <v>-2.43743120112867E-007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4</v>
      </c>
      <c r="B348" s="0" t="n">
        <v>6.762219</v>
      </c>
      <c r="C348" s="0" t="n">
        <v>0</v>
      </c>
      <c r="D348" s="0" t="n">
        <v>83.033</v>
      </c>
      <c r="E348" s="0" t="n">
        <v>80.827</v>
      </c>
      <c r="F348" s="0" t="n">
        <v>0</v>
      </c>
      <c r="G348" s="0" t="n">
        <f aca="false">A348</f>
        <v>9.4</v>
      </c>
      <c r="H348" s="1" t="n">
        <f aca="false">G348-G$4</f>
        <v>9.4</v>
      </c>
      <c r="I348" s="0" t="n">
        <f aca="false">E348</f>
        <v>80.827</v>
      </c>
      <c r="J348" s="0" t="n">
        <f aca="false">B348</f>
        <v>6.762219</v>
      </c>
      <c r="K348" s="0" t="n">
        <f aca="false">100*(J348/J$4)</f>
        <v>100.500255701109</v>
      </c>
      <c r="L348" s="0" t="n">
        <f aca="false">(J348-J347)/(I348-I347)</f>
        <v>0.00067456896551726</v>
      </c>
      <c r="M348" s="0" t="n">
        <f aca="false">AVERAGE(L348:L398)</f>
        <v>-3.13700568829324E-006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5</v>
      </c>
      <c r="B349" s="0" t="n">
        <v>6.762063</v>
      </c>
      <c r="C349" s="0" t="n">
        <v>0</v>
      </c>
      <c r="D349" s="0" t="n">
        <v>84.033</v>
      </c>
      <c r="E349" s="0" t="n">
        <v>81.728</v>
      </c>
      <c r="F349" s="0" t="n">
        <v>0</v>
      </c>
      <c r="G349" s="0" t="n">
        <f aca="false">A349</f>
        <v>9.5</v>
      </c>
      <c r="H349" s="1" t="n">
        <f aca="false">G349-G$4</f>
        <v>9.5</v>
      </c>
      <c r="I349" s="0" t="n">
        <f aca="false">E349</f>
        <v>81.728</v>
      </c>
      <c r="J349" s="0" t="n">
        <f aca="false">B349</f>
        <v>6.762063</v>
      </c>
      <c r="K349" s="0" t="n">
        <f aca="false">100*(J349/J$4)</f>
        <v>100.497937225489</v>
      </c>
      <c r="L349" s="0" t="n">
        <f aca="false">(J349-J348)/(I349-I348)</f>
        <v>-0.000173140954494563</v>
      </c>
      <c r="M349" s="0" t="n">
        <f aca="false">AVERAGE(L349:L399)</f>
        <v>-2.54344055062165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6</v>
      </c>
      <c r="B350" s="0" t="n">
        <v>6.761906</v>
      </c>
      <c r="C350" s="0" t="n">
        <v>0</v>
      </c>
      <c r="D350" s="0" t="n">
        <v>85.033</v>
      </c>
      <c r="E350" s="0" t="n">
        <v>82.307</v>
      </c>
      <c r="F350" s="0" t="n">
        <v>0</v>
      </c>
      <c r="G350" s="0" t="n">
        <f aca="false">A350</f>
        <v>9.6</v>
      </c>
      <c r="H350" s="1" t="n">
        <f aca="false">G350-G$4</f>
        <v>9.6</v>
      </c>
      <c r="I350" s="0" t="n">
        <f aca="false">E350</f>
        <v>82.307</v>
      </c>
      <c r="J350" s="0" t="n">
        <f aca="false">B350</f>
        <v>6.761906</v>
      </c>
      <c r="K350" s="0" t="n">
        <f aca="false">100*(J350/J$4)</f>
        <v>100.495603887846</v>
      </c>
      <c r="L350" s="0" t="n">
        <f aca="false">(J350-J349)/(I350-I349)</f>
        <v>-0.000271157167531307</v>
      </c>
      <c r="M350" s="0" t="n">
        <f aca="false">AVERAGE(L350:L400)</f>
        <v>-1.29330754676892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7</v>
      </c>
      <c r="B351" s="0" t="n">
        <v>6.76175</v>
      </c>
      <c r="C351" s="0" t="n">
        <v>0</v>
      </c>
      <c r="D351" s="0" t="n">
        <v>86.033</v>
      </c>
      <c r="E351" s="0" t="n">
        <v>83.282</v>
      </c>
      <c r="F351" s="0" t="n">
        <v>0</v>
      </c>
      <c r="G351" s="0" t="n">
        <f aca="false">A351</f>
        <v>9.7</v>
      </c>
      <c r="H351" s="1" t="n">
        <f aca="false">G351-G$4</f>
        <v>9.7</v>
      </c>
      <c r="I351" s="0" t="n">
        <f aca="false">E351</f>
        <v>83.282</v>
      </c>
      <c r="J351" s="0" t="n">
        <f aca="false">B351</f>
        <v>6.76175</v>
      </c>
      <c r="K351" s="0" t="n">
        <f aca="false">100*(J351/J$4)</f>
        <v>100.493285412226</v>
      </c>
      <c r="L351" s="0" t="n">
        <f aca="false">(J351-J350)/(I351-I350)</f>
        <v>-0.000159999999999592</v>
      </c>
      <c r="M351" s="0" t="n">
        <f aca="false">AVERAGE(L351:L401)</f>
        <v>-7.61626826119301E-006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8</v>
      </c>
      <c r="B352" s="0" t="n">
        <v>6.76175</v>
      </c>
      <c r="C352" s="0" t="n">
        <v>0</v>
      </c>
      <c r="D352" s="0" t="n">
        <v>87.033</v>
      </c>
      <c r="E352" s="0" t="n">
        <v>84.116</v>
      </c>
      <c r="F352" s="0" t="n">
        <v>0</v>
      </c>
      <c r="G352" s="0" t="n">
        <f aca="false">A352</f>
        <v>9.8</v>
      </c>
      <c r="H352" s="1" t="n">
        <f aca="false">G352-G$4</f>
        <v>9.8</v>
      </c>
      <c r="I352" s="0" t="n">
        <f aca="false">E352</f>
        <v>84.116</v>
      </c>
      <c r="J352" s="0" t="n">
        <f aca="false">B352</f>
        <v>6.76175</v>
      </c>
      <c r="K352" s="0" t="n">
        <f aca="false">100*(J352/J$4)</f>
        <v>100.493285412226</v>
      </c>
      <c r="L352" s="0" t="n">
        <f aca="false">(J352-J351)/(I352-I351)</f>
        <v>0</v>
      </c>
      <c r="M352" s="0" t="n">
        <f aca="false">AVERAGE(L352:L402)</f>
        <v>-1.38636226000847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9</v>
      </c>
      <c r="B353" s="0" t="n">
        <v>6.76175</v>
      </c>
      <c r="C353" s="0" t="n">
        <v>0</v>
      </c>
      <c r="D353" s="0" t="n">
        <v>88.033</v>
      </c>
      <c r="E353" s="0" t="n">
        <v>85.042</v>
      </c>
      <c r="F353" s="0" t="n">
        <v>0</v>
      </c>
      <c r="G353" s="0" t="n">
        <f aca="false">A353</f>
        <v>9.9</v>
      </c>
      <c r="H353" s="1" t="n">
        <f aca="false">G353-G$4</f>
        <v>9.9</v>
      </c>
      <c r="I353" s="0" t="n">
        <f aca="false">E353</f>
        <v>85.042</v>
      </c>
      <c r="J353" s="0" t="n">
        <f aca="false">B353</f>
        <v>6.76175</v>
      </c>
      <c r="K353" s="0" t="n">
        <f aca="false">100*(J353/J$4)</f>
        <v>100.493285412226</v>
      </c>
      <c r="L353" s="0" t="n">
        <f aca="false">(J353-J352)/(I353-I352)</f>
        <v>0</v>
      </c>
      <c r="M353" s="0" t="n">
        <f aca="false">AVERAGE(L353:L403)</f>
        <v>-1.08035516532219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10</v>
      </c>
      <c r="B354" s="0" t="n">
        <v>6.761906</v>
      </c>
      <c r="C354" s="0" t="n">
        <v>0</v>
      </c>
      <c r="D354" s="0" t="n">
        <v>89.033</v>
      </c>
      <c r="E354" s="0" t="n">
        <v>86.125</v>
      </c>
      <c r="F354" s="0" t="n">
        <v>0</v>
      </c>
      <c r="G354" s="0" t="n">
        <f aca="false">A354</f>
        <v>10</v>
      </c>
      <c r="H354" s="1" t="n">
        <f aca="false">G354-G$4</f>
        <v>10</v>
      </c>
      <c r="I354" s="0" t="n">
        <f aca="false">E354</f>
        <v>86.125</v>
      </c>
      <c r="J354" s="0" t="n">
        <f aca="false">B354</f>
        <v>6.761906</v>
      </c>
      <c r="K354" s="0" t="n">
        <f aca="false">100*(J354/J$4)</f>
        <v>100.495603887846</v>
      </c>
      <c r="L354" s="0" t="n">
        <f aca="false">(J354-J353)/(I354-I353)</f>
        <v>0.000144044321329272</v>
      </c>
      <c r="M354" s="0" t="n">
        <f aca="false">AVERAGE(L354:L404)</f>
        <v>-1.38394800285118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1</v>
      </c>
      <c r="B355" s="0" t="n">
        <v>6.762219</v>
      </c>
      <c r="C355" s="0" t="n">
        <v>0</v>
      </c>
      <c r="D355" s="0" t="n">
        <v>90.033</v>
      </c>
      <c r="E355" s="0" t="n">
        <v>87.138</v>
      </c>
      <c r="F355" s="0" t="n">
        <v>0</v>
      </c>
      <c r="G355" s="0" t="n">
        <f aca="false">A355</f>
        <v>10.1</v>
      </c>
      <c r="H355" s="1" t="n">
        <f aca="false">G355-G$4</f>
        <v>10.1</v>
      </c>
      <c r="I355" s="0" t="n">
        <f aca="false">E355</f>
        <v>87.138</v>
      </c>
      <c r="J355" s="0" t="n">
        <f aca="false">B355</f>
        <v>6.762219</v>
      </c>
      <c r="K355" s="0" t="n">
        <f aca="false">100*(J355/J$4)</f>
        <v>100.500255701109</v>
      </c>
      <c r="L355" s="0" t="n">
        <f aca="false">(J355-J354)/(I355-I354)</f>
        <v>0.000308983218164095</v>
      </c>
      <c r="M355" s="0" t="n">
        <f aca="false">AVERAGE(L355:L405)</f>
        <v>-2.27163981131331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2</v>
      </c>
      <c r="B356" s="0" t="n">
        <v>6.762063</v>
      </c>
      <c r="C356" s="0" t="n">
        <v>0</v>
      </c>
      <c r="D356" s="0" t="n">
        <v>91.033</v>
      </c>
      <c r="E356" s="0" t="n">
        <v>88.065</v>
      </c>
      <c r="F356" s="0" t="n">
        <v>0</v>
      </c>
      <c r="G356" s="0" t="n">
        <f aca="false">A356</f>
        <v>10.2</v>
      </c>
      <c r="H356" s="1" t="n">
        <f aca="false">G356-G$4</f>
        <v>10.2</v>
      </c>
      <c r="I356" s="0" t="n">
        <f aca="false">E356</f>
        <v>88.065</v>
      </c>
      <c r="J356" s="0" t="n">
        <f aca="false">B356</f>
        <v>6.762063</v>
      </c>
      <c r="K356" s="0" t="n">
        <f aca="false">100*(J356/J$4)</f>
        <v>100.497937225489</v>
      </c>
      <c r="L356" s="0" t="n">
        <f aca="false">(J356-J355)/(I356-I355)</f>
        <v>-0.000168284789643584</v>
      </c>
      <c r="M356" s="0" t="n">
        <f aca="false">AVERAGE(L356:L406)</f>
        <v>-2.38690133687412E-00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3</v>
      </c>
      <c r="B357" s="0" t="n">
        <v>6.762532</v>
      </c>
      <c r="C357" s="0" t="n">
        <v>0</v>
      </c>
      <c r="D357" s="0" t="n">
        <v>92.033</v>
      </c>
      <c r="E357" s="0" t="n">
        <v>89.131</v>
      </c>
      <c r="F357" s="0" t="n">
        <v>0</v>
      </c>
      <c r="G357" s="0" t="n">
        <f aca="false">A357</f>
        <v>10.3</v>
      </c>
      <c r="H357" s="1" t="n">
        <f aca="false">G357-G$4</f>
        <v>10.3</v>
      </c>
      <c r="I357" s="0" t="n">
        <f aca="false">E357</f>
        <v>89.131</v>
      </c>
      <c r="J357" s="0" t="n">
        <f aca="false">B357</f>
        <v>6.762532</v>
      </c>
      <c r="K357" s="0" t="n">
        <f aca="false">100*(J357/J$4)</f>
        <v>100.504907514373</v>
      </c>
      <c r="L357" s="0" t="n">
        <f aca="false">(J357-J356)/(I357-I356)</f>
        <v>0.000439962476547683</v>
      </c>
      <c r="M357" s="0" t="n">
        <f aca="false">AVERAGE(L357:L407)</f>
        <v>-2.72547744671954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4</v>
      </c>
      <c r="B358" s="0" t="n">
        <v>6.762532</v>
      </c>
      <c r="C358" s="0" t="n">
        <v>0</v>
      </c>
      <c r="D358" s="0" t="n">
        <v>93.033</v>
      </c>
      <c r="E358" s="0" t="n">
        <v>90.213</v>
      </c>
      <c r="F358" s="0" t="n">
        <v>0</v>
      </c>
      <c r="G358" s="0" t="n">
        <f aca="false">A358</f>
        <v>10.4</v>
      </c>
      <c r="H358" s="1" t="n">
        <f aca="false">G358-G$4</f>
        <v>10.4</v>
      </c>
      <c r="I358" s="0" t="n">
        <f aca="false">E358</f>
        <v>90.213</v>
      </c>
      <c r="J358" s="0" t="n">
        <f aca="false">B358</f>
        <v>6.762532</v>
      </c>
      <c r="K358" s="0" t="n">
        <f aca="false">100*(J358/J$4)</f>
        <v>100.504907514373</v>
      </c>
      <c r="L358" s="0" t="n">
        <f aca="false">(J358-J357)/(I358-I357)</f>
        <v>0</v>
      </c>
      <c r="M358" s="0" t="n">
        <f aca="false">AVERAGE(L358:L408)</f>
        <v>-4.26109358580561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5</v>
      </c>
      <c r="B359" s="0" t="n">
        <v>6.762532</v>
      </c>
      <c r="C359" s="0" t="n">
        <v>0</v>
      </c>
      <c r="D359" s="0" t="n">
        <v>94.033</v>
      </c>
      <c r="E359" s="0" t="n">
        <v>91.267</v>
      </c>
      <c r="F359" s="0" t="n">
        <v>0</v>
      </c>
      <c r="G359" s="0" t="n">
        <f aca="false">A359</f>
        <v>10.5</v>
      </c>
      <c r="H359" s="1" t="n">
        <f aca="false">G359-G$4</f>
        <v>10.5</v>
      </c>
      <c r="I359" s="0" t="n">
        <f aca="false">E359</f>
        <v>91.267</v>
      </c>
      <c r="J359" s="0" t="n">
        <f aca="false">B359</f>
        <v>6.762532</v>
      </c>
      <c r="K359" s="0" t="n">
        <f aca="false">100*(J359/J$4)</f>
        <v>100.504907514373</v>
      </c>
      <c r="L359" s="0" t="n">
        <f aca="false">(J359-J358)/(I359-I358)</f>
        <v>0</v>
      </c>
      <c r="M359" s="0" t="n">
        <f aca="false">AVERAGE(L359:L409)</f>
        <v>-4.57546393826233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6</v>
      </c>
      <c r="B360" s="0" t="n">
        <v>6.762689</v>
      </c>
      <c r="C360" s="0" t="n">
        <v>0</v>
      </c>
      <c r="D360" s="0" t="n">
        <v>95.033</v>
      </c>
      <c r="E360" s="0" t="n">
        <v>92.261</v>
      </c>
      <c r="F360" s="0" t="n">
        <v>0</v>
      </c>
      <c r="G360" s="0" t="n">
        <f aca="false">A360</f>
        <v>10.6</v>
      </c>
      <c r="H360" s="1" t="n">
        <f aca="false">G360-G$4</f>
        <v>10.6</v>
      </c>
      <c r="I360" s="0" t="n">
        <f aca="false">E360</f>
        <v>92.261</v>
      </c>
      <c r="J360" s="0" t="n">
        <f aca="false">B360</f>
        <v>6.762689</v>
      </c>
      <c r="K360" s="0" t="n">
        <f aca="false">100*(J360/J$4)</f>
        <v>100.507240852016</v>
      </c>
      <c r="L360" s="0" t="n">
        <f aca="false">(J360-J359)/(I360-I359)</f>
        <v>0.000157947686116439</v>
      </c>
      <c r="M360" s="0" t="n">
        <f aca="false">AVERAGE(L360:L410)</f>
        <v>-5.4719314746932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7</v>
      </c>
      <c r="B361" s="0" t="n">
        <v>6.762689</v>
      </c>
      <c r="C361" s="0" t="n">
        <v>0</v>
      </c>
      <c r="D361" s="0" t="n">
        <v>96.033</v>
      </c>
      <c r="E361" s="0" t="n">
        <v>93.283</v>
      </c>
      <c r="F361" s="0" t="n">
        <v>0</v>
      </c>
      <c r="G361" s="0" t="n">
        <f aca="false">A361</f>
        <v>10.7</v>
      </c>
      <c r="H361" s="1" t="n">
        <f aca="false">G361-G$4</f>
        <v>10.7</v>
      </c>
      <c r="I361" s="0" t="n">
        <f aca="false">E361</f>
        <v>93.283</v>
      </c>
      <c r="J361" s="0" t="n">
        <f aca="false">B361</f>
        <v>6.762689</v>
      </c>
      <c r="K361" s="0" t="n">
        <f aca="false">100*(J361/J$4)</f>
        <v>100.507240852016</v>
      </c>
      <c r="L361" s="0" t="n">
        <f aca="false">(J361-J360)/(I361-I360)</f>
        <v>0</v>
      </c>
      <c r="M361" s="0" t="n">
        <f aca="false">AVERAGE(L361:L411)</f>
        <v>-6.64130504711929E-005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8</v>
      </c>
      <c r="B362" s="0" t="n">
        <v>6.762689</v>
      </c>
      <c r="C362" s="0" t="n">
        <v>0</v>
      </c>
      <c r="D362" s="0" t="n">
        <v>97.033</v>
      </c>
      <c r="E362" s="0" t="n">
        <v>94.353</v>
      </c>
      <c r="F362" s="0" t="n">
        <v>0</v>
      </c>
      <c r="G362" s="0" t="n">
        <f aca="false">A362</f>
        <v>10.8</v>
      </c>
      <c r="H362" s="1" t="n">
        <f aca="false">G362-G$4</f>
        <v>10.8</v>
      </c>
      <c r="I362" s="0" t="n">
        <f aca="false">E362</f>
        <v>94.353</v>
      </c>
      <c r="J362" s="0" t="n">
        <f aca="false">B362</f>
        <v>6.762689</v>
      </c>
      <c r="K362" s="0" t="n">
        <f aca="false">100*(J362/J$4)</f>
        <v>100.507240852016</v>
      </c>
      <c r="L362" s="0" t="n">
        <f aca="false">(J362-J361)/(I362-I361)</f>
        <v>0</v>
      </c>
      <c r="M362" s="0" t="n">
        <f aca="false">AVERAGE(L362:L412)</f>
        <v>-6.94475976233967E-00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9</v>
      </c>
      <c r="B363" s="0" t="n">
        <v>6.762846</v>
      </c>
      <c r="C363" s="0" t="n">
        <v>0</v>
      </c>
      <c r="D363" s="0" t="n">
        <v>98.033</v>
      </c>
      <c r="E363" s="0" t="n">
        <v>95.394</v>
      </c>
      <c r="F363" s="0" t="n">
        <v>0</v>
      </c>
      <c r="G363" s="0" t="n">
        <f aca="false">A363</f>
        <v>10.9</v>
      </c>
      <c r="H363" s="1" t="n">
        <f aca="false">G363-G$4</f>
        <v>10.9</v>
      </c>
      <c r="I363" s="0" t="n">
        <f aca="false">E363</f>
        <v>95.394</v>
      </c>
      <c r="J363" s="0" t="n">
        <f aca="false">B363</f>
        <v>6.762846</v>
      </c>
      <c r="K363" s="0" t="n">
        <f aca="false">100*(J363/J$4)</f>
        <v>100.509574189659</v>
      </c>
      <c r="L363" s="0" t="n">
        <f aca="false">(J363-J362)/(I363-I362)</f>
        <v>0.000150816522574197</v>
      </c>
      <c r="M363" s="0" t="n">
        <f aca="false">AVERAGE(L363:L413)</f>
        <v>-7.54645141939508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1</v>
      </c>
      <c r="B364" s="0" t="n">
        <v>6.762846</v>
      </c>
      <c r="C364" s="0" t="n">
        <v>0</v>
      </c>
      <c r="D364" s="0" t="n">
        <v>99.033</v>
      </c>
      <c r="E364" s="0" t="n">
        <v>96.4</v>
      </c>
      <c r="F364" s="0" t="n">
        <v>0</v>
      </c>
      <c r="G364" s="0" t="n">
        <f aca="false">A364</f>
        <v>11</v>
      </c>
      <c r="H364" s="1" t="n">
        <f aca="false">G364-G$4</f>
        <v>11</v>
      </c>
      <c r="I364" s="0" t="n">
        <f aca="false">E364</f>
        <v>96.4</v>
      </c>
      <c r="J364" s="0" t="n">
        <f aca="false">B364</f>
        <v>6.762846</v>
      </c>
      <c r="K364" s="0" t="n">
        <f aca="false">100*(J364/J$4)</f>
        <v>100.509574189659</v>
      </c>
      <c r="L364" s="0" t="n">
        <f aca="false">(J364-J363)/(I364-I363)</f>
        <v>0</v>
      </c>
      <c r="M364" s="0" t="n">
        <f aca="false">AVERAGE(L364:L414)</f>
        <v>-7.57893226585779E-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1</v>
      </c>
      <c r="B365" s="0" t="n">
        <v>6.762846</v>
      </c>
      <c r="C365" s="0" t="n">
        <v>0</v>
      </c>
      <c r="D365" s="0" t="n">
        <v>100.033</v>
      </c>
      <c r="E365" s="0" t="n">
        <v>97.411</v>
      </c>
      <c r="F365" s="0" t="n">
        <v>0</v>
      </c>
      <c r="G365" s="0" t="n">
        <f aca="false">A365</f>
        <v>11.1</v>
      </c>
      <c r="H365" s="1" t="n">
        <f aca="false">G365-G$4</f>
        <v>11.1</v>
      </c>
      <c r="I365" s="0" t="n">
        <f aca="false">E365</f>
        <v>97.411</v>
      </c>
      <c r="J365" s="0" t="n">
        <f aca="false">B365</f>
        <v>6.762846</v>
      </c>
      <c r="K365" s="0" t="n">
        <f aca="false">100*(J365/J$4)</f>
        <v>100.509574189659</v>
      </c>
      <c r="L365" s="0" t="n">
        <f aca="false">(J365-J364)/(I365-I364)</f>
        <v>0</v>
      </c>
      <c r="M365" s="0" t="n">
        <f aca="false">AVERAGE(L365:L415)</f>
        <v>-7.90296018211005E-00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2</v>
      </c>
      <c r="B366" s="0" t="n">
        <v>6.762846</v>
      </c>
      <c r="C366" s="0" t="n">
        <v>0</v>
      </c>
      <c r="D366" s="0" t="n">
        <v>101.033</v>
      </c>
      <c r="E366" s="0" t="n">
        <v>98.483</v>
      </c>
      <c r="F366" s="0" t="n">
        <v>0</v>
      </c>
      <c r="G366" s="0" t="n">
        <f aca="false">A366</f>
        <v>11.2</v>
      </c>
      <c r="H366" s="1" t="n">
        <f aca="false">G366-G$4</f>
        <v>11.2</v>
      </c>
      <c r="I366" s="0" t="n">
        <f aca="false">E366</f>
        <v>98.483</v>
      </c>
      <c r="J366" s="0" t="n">
        <f aca="false">B366</f>
        <v>6.762846</v>
      </c>
      <c r="K366" s="0" t="n">
        <f aca="false">100*(J366/J$4)</f>
        <v>100.509574189659</v>
      </c>
      <c r="L366" s="0" t="n">
        <f aca="false">(J366-J365)/(I366-I365)</f>
        <v>0</v>
      </c>
      <c r="M366" s="0" t="n">
        <f aca="false">AVERAGE(L366:L416)</f>
        <v>-7.55217766726816E-00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3</v>
      </c>
      <c r="B367" s="0" t="n">
        <v>6.763472</v>
      </c>
      <c r="C367" s="0" t="n">
        <v>0</v>
      </c>
      <c r="D367" s="0" t="n">
        <v>102.033</v>
      </c>
      <c r="E367" s="0" t="n">
        <v>99.506</v>
      </c>
      <c r="F367" s="0" t="n">
        <v>0</v>
      </c>
      <c r="G367" s="0" t="n">
        <f aca="false">A367</f>
        <v>11.3</v>
      </c>
      <c r="H367" s="1" t="n">
        <f aca="false">G367-G$4</f>
        <v>11.3</v>
      </c>
      <c r="I367" s="0" t="n">
        <f aca="false">E367</f>
        <v>99.506</v>
      </c>
      <c r="J367" s="0" t="n">
        <f aca="false">B367</f>
        <v>6.763472</v>
      </c>
      <c r="K367" s="0" t="n">
        <f aca="false">100*(J367/J$4)</f>
        <v>100.518877816186</v>
      </c>
      <c r="L367" s="0" t="n">
        <f aca="false">(J367-J366)/(I367-I366)</f>
        <v>0.000611925708700354</v>
      </c>
      <c r="M367" s="0" t="n">
        <f aca="false">AVERAGE(L367:L417)</f>
        <v>-7.87620558352043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4</v>
      </c>
      <c r="B368" s="0" t="n">
        <v>6.763628</v>
      </c>
      <c r="C368" s="0" t="n">
        <v>0</v>
      </c>
      <c r="D368" s="0" t="n">
        <v>103.033</v>
      </c>
      <c r="E368" s="0" t="n">
        <v>100.478</v>
      </c>
      <c r="F368" s="0" t="n">
        <v>0</v>
      </c>
      <c r="G368" s="0" t="n">
        <f aca="false">A368</f>
        <v>11.4</v>
      </c>
      <c r="H368" s="1" t="n">
        <f aca="false">G368-G$4</f>
        <v>11.4</v>
      </c>
      <c r="I368" s="0" t="n">
        <f aca="false">E368</f>
        <v>100.478</v>
      </c>
      <c r="J368" s="0" t="n">
        <f aca="false">B368</f>
        <v>6.763628</v>
      </c>
      <c r="K368" s="0" t="n">
        <f aca="false">100*(J368/J$4)</f>
        <v>100.521196291806</v>
      </c>
      <c r="L368" s="0" t="n">
        <f aca="false">(J368-J367)/(I368-I367)</f>
        <v>0.000160493827160084</v>
      </c>
      <c r="M368" s="0" t="n">
        <f aca="false">AVERAGE(L368:L418)</f>
        <v>-8.52513936655272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5</v>
      </c>
      <c r="B369" s="0" t="n">
        <v>6.763315</v>
      </c>
      <c r="C369" s="0" t="n">
        <v>0</v>
      </c>
      <c r="D369" s="0" t="n">
        <v>104.033</v>
      </c>
      <c r="E369" s="0" t="n">
        <v>101.54</v>
      </c>
      <c r="F369" s="0" t="n">
        <v>0</v>
      </c>
      <c r="G369" s="0" t="n">
        <f aca="false">A369</f>
        <v>11.5</v>
      </c>
      <c r="H369" s="1" t="n">
        <f aca="false">G369-G$4</f>
        <v>11.5</v>
      </c>
      <c r="I369" s="0" t="n">
        <f aca="false">E369</f>
        <v>101.54</v>
      </c>
      <c r="J369" s="0" t="n">
        <f aca="false">B369</f>
        <v>6.763315</v>
      </c>
      <c r="K369" s="0" t="n">
        <f aca="false">100*(J369/J$4)</f>
        <v>100.516544478543</v>
      </c>
      <c r="L369" s="0" t="n">
        <f aca="false">(J369-J368)/(I369-I368)</f>
        <v>-0.000294726930319527</v>
      </c>
      <c r="M369" s="0" t="n">
        <f aca="false">AVERAGE(L369:L419)</f>
        <v>-8.83983314529798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6</v>
      </c>
      <c r="B370" s="0" t="n">
        <v>6.763472</v>
      </c>
      <c r="C370" s="0" t="n">
        <v>0</v>
      </c>
      <c r="D370" s="0" t="n">
        <v>105.033</v>
      </c>
      <c r="E370" s="0" t="n">
        <v>102.577</v>
      </c>
      <c r="F370" s="0" t="n">
        <v>0</v>
      </c>
      <c r="G370" s="0" t="n">
        <f aca="false">A370</f>
        <v>11.6</v>
      </c>
      <c r="H370" s="1" t="n">
        <f aca="false">G370-G$4</f>
        <v>11.6</v>
      </c>
      <c r="I370" s="0" t="n">
        <f aca="false">E370</f>
        <v>102.577</v>
      </c>
      <c r="J370" s="0" t="n">
        <f aca="false">B370</f>
        <v>6.763472</v>
      </c>
      <c r="K370" s="0" t="n">
        <f aca="false">100*(J370/J$4)</f>
        <v>100.518877816186</v>
      </c>
      <c r="L370" s="0" t="n">
        <f aca="false">(J370-J369)/(I370-I369)</f>
        <v>0.000151398264223473</v>
      </c>
      <c r="M370" s="0" t="n">
        <f aca="false">AVERAGE(L370:L420)</f>
        <v>-0.000100767056640712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7</v>
      </c>
      <c r="B371" s="0" t="n">
        <v>6.763628</v>
      </c>
      <c r="C371" s="0" t="n">
        <v>0</v>
      </c>
      <c r="D371" s="0" t="n">
        <v>106.033</v>
      </c>
      <c r="E371" s="0" t="n">
        <v>103.729</v>
      </c>
      <c r="F371" s="0" t="n">
        <v>0</v>
      </c>
      <c r="G371" s="0" t="n">
        <f aca="false">A371</f>
        <v>11.7</v>
      </c>
      <c r="H371" s="1" t="n">
        <f aca="false">G371-G$4</f>
        <v>11.7</v>
      </c>
      <c r="I371" s="0" t="n">
        <f aca="false">E371</f>
        <v>103.729</v>
      </c>
      <c r="J371" s="0" t="n">
        <f aca="false">B371</f>
        <v>6.763628</v>
      </c>
      <c r="K371" s="0" t="n">
        <f aca="false">100*(J371/J$4)</f>
        <v>100.521196291806</v>
      </c>
      <c r="L371" s="0" t="n">
        <f aca="false">(J371-J370)/(I371-I370)</f>
        <v>0.00013541666666632</v>
      </c>
      <c r="M371" s="0" t="n">
        <f aca="false">AVERAGE(L371:L421)</f>
        <v>-9.505797936523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8</v>
      </c>
      <c r="B372" s="0" t="n">
        <v>6.763002</v>
      </c>
      <c r="C372" s="0" t="n">
        <v>0</v>
      </c>
      <c r="D372" s="0" t="n">
        <v>107.033</v>
      </c>
      <c r="E372" s="0" t="n">
        <v>104.788</v>
      </c>
      <c r="F372" s="0" t="n">
        <v>0</v>
      </c>
      <c r="G372" s="0" t="n">
        <f aca="false">A372</f>
        <v>11.8</v>
      </c>
      <c r="H372" s="1" t="n">
        <f aca="false">G372-G$4</f>
        <v>11.8</v>
      </c>
      <c r="I372" s="0" t="n">
        <f aca="false">E372</f>
        <v>104.788</v>
      </c>
      <c r="J372" s="0" t="n">
        <f aca="false">B372</f>
        <v>6.763002</v>
      </c>
      <c r="K372" s="0" t="n">
        <f aca="false">100*(J372/J$4)</f>
        <v>100.511892665279</v>
      </c>
      <c r="L372" s="0" t="n">
        <f aca="false">(J372-J371)/(I372-I371)</f>
        <v>-0.000591123701604885</v>
      </c>
      <c r="M372" s="0" t="n">
        <f aca="false">AVERAGE(L372:L422)</f>
        <v>-9.20826990390213E-00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9</v>
      </c>
      <c r="B373" s="0" t="n">
        <v>6.763159</v>
      </c>
      <c r="C373" s="0" t="n">
        <v>0</v>
      </c>
      <c r="D373" s="0" t="n">
        <v>108.033</v>
      </c>
      <c r="E373" s="0" t="n">
        <v>105.804</v>
      </c>
      <c r="F373" s="0" t="n">
        <v>0</v>
      </c>
      <c r="G373" s="0" t="n">
        <f aca="false">A373</f>
        <v>11.9</v>
      </c>
      <c r="H373" s="1" t="n">
        <f aca="false">G373-G$4</f>
        <v>11.9</v>
      </c>
      <c r="I373" s="0" t="n">
        <f aca="false">E373</f>
        <v>105.804</v>
      </c>
      <c r="J373" s="0" t="n">
        <f aca="false">B373</f>
        <v>6.763159</v>
      </c>
      <c r="K373" s="0" t="n">
        <f aca="false">100*(J373/J$4)</f>
        <v>100.514226002923</v>
      </c>
      <c r="L373" s="0" t="n">
        <f aca="false">(J373-J372)/(I373-I372)</f>
        <v>0.000154527559054862</v>
      </c>
      <c r="M373" s="0" t="n">
        <f aca="false">AVERAGE(L373:L423)</f>
        <v>-8.76533624962443E-005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2</v>
      </c>
      <c r="B374" s="0" t="n">
        <v>6.763315</v>
      </c>
      <c r="C374" s="0" t="n">
        <v>0</v>
      </c>
      <c r="D374" s="0" t="n">
        <v>109.033</v>
      </c>
      <c r="E374" s="0" t="n">
        <v>106.79</v>
      </c>
      <c r="F374" s="0" t="n">
        <v>0</v>
      </c>
      <c r="G374" s="0" t="n">
        <f aca="false">A374</f>
        <v>12</v>
      </c>
      <c r="H374" s="1" t="n">
        <f aca="false">G374-G$4</f>
        <v>12</v>
      </c>
      <c r="I374" s="0" t="n">
        <f aca="false">E374</f>
        <v>106.79</v>
      </c>
      <c r="J374" s="0" t="n">
        <f aca="false">B374</f>
        <v>6.763315</v>
      </c>
      <c r="K374" s="0" t="n">
        <f aca="false">100*(J374/J$4)</f>
        <v>100.516544478543</v>
      </c>
      <c r="L374" s="0" t="n">
        <f aca="false">(J374-J373)/(I374-I373)</f>
        <v>0.000158215010142483</v>
      </c>
      <c r="M374" s="0" t="n">
        <f aca="false">AVERAGE(L374:L424)</f>
        <v>-8.81063782155173E-005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1</v>
      </c>
      <c r="B375" s="0" t="n">
        <v>6.763159</v>
      </c>
      <c r="C375" s="0" t="n">
        <v>0</v>
      </c>
      <c r="D375" s="0" t="n">
        <v>110.033</v>
      </c>
      <c r="E375" s="0" t="n">
        <v>107.769</v>
      </c>
      <c r="F375" s="0" t="n">
        <v>0</v>
      </c>
      <c r="G375" s="0" t="n">
        <f aca="false">A375</f>
        <v>12.1</v>
      </c>
      <c r="H375" s="1" t="n">
        <f aca="false">G375-G$4</f>
        <v>12.1</v>
      </c>
      <c r="I375" s="0" t="n">
        <f aca="false">E375</f>
        <v>107.769</v>
      </c>
      <c r="J375" s="0" t="n">
        <f aca="false">B375</f>
        <v>6.763159</v>
      </c>
      <c r="K375" s="0" t="n">
        <f aca="false">100*(J375/J$4)</f>
        <v>100.514226002923</v>
      </c>
      <c r="L375" s="0" t="n">
        <f aca="false">(J375-J374)/(I375-I374)</f>
        <v>-0.000159346271706322</v>
      </c>
      <c r="M375" s="0" t="n">
        <f aca="false">AVERAGE(L375:L425)</f>
        <v>-9.79454663591223E-00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2</v>
      </c>
      <c r="B376" s="0" t="n">
        <v>6.763002</v>
      </c>
      <c r="C376" s="0" t="n">
        <v>0</v>
      </c>
      <c r="D376" s="0" t="n">
        <v>111.033</v>
      </c>
      <c r="E376" s="0" t="n">
        <v>108.817</v>
      </c>
      <c r="F376" s="0" t="n">
        <v>0</v>
      </c>
      <c r="G376" s="0" t="n">
        <f aca="false">A376</f>
        <v>12.2</v>
      </c>
      <c r="H376" s="1" t="n">
        <f aca="false">G376-G$4</f>
        <v>12.2</v>
      </c>
      <c r="I376" s="0" t="n">
        <f aca="false">E376</f>
        <v>108.817</v>
      </c>
      <c r="J376" s="0" t="n">
        <f aca="false">B376</f>
        <v>6.763002</v>
      </c>
      <c r="K376" s="0" t="n">
        <f aca="false">100*(J376/J$4)</f>
        <v>100.511892665279</v>
      </c>
      <c r="L376" s="0" t="n">
        <f aca="false">(J376-J375)/(I376-I375)</f>
        <v>-0.000149809160305098</v>
      </c>
      <c r="M376" s="0" t="n">
        <f aca="false">AVERAGE(L376:L426)</f>
        <v>-9.48210296589983E-005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3</v>
      </c>
      <c r="B377" s="0" t="n">
        <v>6.763002</v>
      </c>
      <c r="C377" s="0" t="n">
        <v>0</v>
      </c>
      <c r="D377" s="0" t="n">
        <v>112.033</v>
      </c>
      <c r="E377" s="0" t="n">
        <v>109.826</v>
      </c>
      <c r="F377" s="0" t="n">
        <v>0</v>
      </c>
      <c r="G377" s="0" t="n">
        <f aca="false">A377</f>
        <v>12.3</v>
      </c>
      <c r="H377" s="1" t="n">
        <f aca="false">G377-G$4</f>
        <v>12.3</v>
      </c>
      <c r="I377" s="0" t="n">
        <f aca="false">E377</f>
        <v>109.826</v>
      </c>
      <c r="J377" s="0" t="n">
        <f aca="false">B377</f>
        <v>6.763002</v>
      </c>
      <c r="K377" s="0" t="n">
        <f aca="false">100*(J377/J$4)</f>
        <v>100.511892665279</v>
      </c>
      <c r="L377" s="0" t="n">
        <f aca="false">(J377-J376)/(I377-I376)</f>
        <v>0</v>
      </c>
      <c r="M377" s="0" t="n">
        <f aca="false">AVERAGE(L377:L427)</f>
        <v>-8.35284851935209E-00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4</v>
      </c>
      <c r="B378" s="0" t="n">
        <v>6.763002</v>
      </c>
      <c r="C378" s="0" t="n">
        <v>0</v>
      </c>
      <c r="D378" s="0" t="n">
        <v>113.033</v>
      </c>
      <c r="E378" s="0" t="n">
        <v>110.867</v>
      </c>
      <c r="F378" s="0" t="n">
        <v>0</v>
      </c>
      <c r="G378" s="0" t="n">
        <f aca="false">A378</f>
        <v>12.4</v>
      </c>
      <c r="H378" s="1" t="n">
        <f aca="false">G378-G$4</f>
        <v>12.4</v>
      </c>
      <c r="I378" s="0" t="n">
        <f aca="false">E378</f>
        <v>110.867</v>
      </c>
      <c r="J378" s="0" t="n">
        <f aca="false">B378</f>
        <v>6.763002</v>
      </c>
      <c r="K378" s="0" t="n">
        <f aca="false">100*(J378/J$4)</f>
        <v>100.511892665279</v>
      </c>
      <c r="L378" s="0" t="n">
        <f aca="false">(J378-J377)/(I378-I377)</f>
        <v>0</v>
      </c>
      <c r="M378" s="0" t="n">
        <f aca="false">AVERAGE(L378:L428)</f>
        <v>-8.35284851935209E-005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5</v>
      </c>
      <c r="B379" s="0" t="n">
        <v>6.762689</v>
      </c>
      <c r="C379" s="0" t="n">
        <v>0</v>
      </c>
      <c r="D379" s="0" t="n">
        <v>114.033</v>
      </c>
      <c r="E379" s="0" t="n">
        <v>111.793</v>
      </c>
      <c r="F379" s="0" t="n">
        <v>0</v>
      </c>
      <c r="G379" s="0" t="n">
        <f aca="false">A379</f>
        <v>12.5</v>
      </c>
      <c r="H379" s="1" t="n">
        <f aca="false">G379-G$4</f>
        <v>12.5</v>
      </c>
      <c r="I379" s="0" t="n">
        <f aca="false">E379</f>
        <v>111.793</v>
      </c>
      <c r="J379" s="0" t="n">
        <f aca="false">B379</f>
        <v>6.762689</v>
      </c>
      <c r="K379" s="0" t="n">
        <f aca="false">100*(J379/J$4)</f>
        <v>100.507240852016</v>
      </c>
      <c r="L379" s="0" t="n">
        <f aca="false">(J379-J378)/(I379-I378)</f>
        <v>-0.00033801295896353</v>
      </c>
      <c r="M379" s="0" t="n">
        <f aca="false">AVERAGE(L379:L429)</f>
        <v>-9.25812222018796E-00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6</v>
      </c>
      <c r="B380" s="0" t="n">
        <v>6.763159</v>
      </c>
      <c r="C380" s="0" t="n">
        <v>0</v>
      </c>
      <c r="D380" s="0" t="n">
        <v>115.033</v>
      </c>
      <c r="E380" s="0" t="n">
        <v>112.757</v>
      </c>
      <c r="F380" s="0" t="n">
        <v>0</v>
      </c>
      <c r="G380" s="0" t="n">
        <f aca="false">A380</f>
        <v>12.6</v>
      </c>
      <c r="H380" s="1" t="n">
        <f aca="false">G380-G$4</f>
        <v>12.6</v>
      </c>
      <c r="I380" s="0" t="n">
        <f aca="false">E380</f>
        <v>112.757</v>
      </c>
      <c r="J380" s="0" t="n">
        <f aca="false">B380</f>
        <v>6.763159</v>
      </c>
      <c r="K380" s="0" t="n">
        <f aca="false">100*(J380/J$4)</f>
        <v>100.514226002923</v>
      </c>
      <c r="L380" s="0" t="n">
        <f aca="false">(J380-J379)/(I380-I379)</f>
        <v>0.000487551867219887</v>
      </c>
      <c r="M380" s="0" t="n">
        <f aca="false">AVERAGE(L380:L430)</f>
        <v>-8.32507678945375E-00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7</v>
      </c>
      <c r="B381" s="0" t="n">
        <v>6.762689</v>
      </c>
      <c r="C381" s="0" t="n">
        <v>0</v>
      </c>
      <c r="D381" s="0" t="n">
        <v>116.033</v>
      </c>
      <c r="E381" s="0" t="n">
        <v>113.808</v>
      </c>
      <c r="F381" s="0" t="n">
        <v>0</v>
      </c>
      <c r="G381" s="0" t="n">
        <f aca="false">A381</f>
        <v>12.7</v>
      </c>
      <c r="H381" s="1" t="n">
        <f aca="false">G381-G$4</f>
        <v>12.7</v>
      </c>
      <c r="I381" s="0" t="n">
        <f aca="false">E381</f>
        <v>113.808</v>
      </c>
      <c r="J381" s="0" t="n">
        <f aca="false">B381</f>
        <v>6.762689</v>
      </c>
      <c r="K381" s="0" t="n">
        <f aca="false">100*(J381/J$4)</f>
        <v>100.507240852016</v>
      </c>
      <c r="L381" s="0" t="n">
        <f aca="false">(J381-J380)/(I381-I380)</f>
        <v>-0.000447193149381512</v>
      </c>
      <c r="M381" s="0" t="n">
        <f aca="false">AVERAGE(L381:L431)</f>
        <v>-9.28106084282607E-00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8</v>
      </c>
      <c r="B382" s="0" t="n">
        <v>6.763159</v>
      </c>
      <c r="C382" s="0" t="n">
        <v>0</v>
      </c>
      <c r="D382" s="0" t="n">
        <v>117.033</v>
      </c>
      <c r="E382" s="0" t="n">
        <v>114.884</v>
      </c>
      <c r="F382" s="0" t="n">
        <v>0</v>
      </c>
      <c r="G382" s="0" t="n">
        <f aca="false">A382</f>
        <v>12.8</v>
      </c>
      <c r="H382" s="1" t="n">
        <f aca="false">G382-G$4</f>
        <v>12.8</v>
      </c>
      <c r="I382" s="0" t="n">
        <f aca="false">E382</f>
        <v>114.884</v>
      </c>
      <c r="J382" s="0" t="n">
        <f aca="false">B382</f>
        <v>6.763159</v>
      </c>
      <c r="K382" s="0" t="n">
        <f aca="false">100*(J382/J$4)</f>
        <v>100.514226002923</v>
      </c>
      <c r="L382" s="0" t="n">
        <f aca="false">(J382-J381)/(I382-I381)</f>
        <v>0.00043680297397767</v>
      </c>
      <c r="M382" s="0" t="n">
        <f aca="false">AVERAGE(L382:L432)</f>
        <v>-7.77923648937998E-00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9</v>
      </c>
      <c r="B383" s="0" t="n">
        <v>6.763159</v>
      </c>
      <c r="C383" s="0" t="n">
        <v>0</v>
      </c>
      <c r="D383" s="0" t="n">
        <v>118.033</v>
      </c>
      <c r="E383" s="0" t="n">
        <v>115.864</v>
      </c>
      <c r="F383" s="0" t="n">
        <v>0</v>
      </c>
      <c r="G383" s="0" t="n">
        <f aca="false">A383</f>
        <v>12.9</v>
      </c>
      <c r="H383" s="1" t="n">
        <f aca="false">G383-G$4</f>
        <v>12.9</v>
      </c>
      <c r="I383" s="0" t="n">
        <f aca="false">E383</f>
        <v>115.864</v>
      </c>
      <c r="J383" s="0" t="n">
        <f aca="false">B383</f>
        <v>6.763159</v>
      </c>
      <c r="K383" s="0" t="n">
        <f aca="false">100*(J383/J$4)</f>
        <v>100.514226002923</v>
      </c>
      <c r="L383" s="0" t="n">
        <f aca="false">(J383-J382)/(I383-I382)</f>
        <v>0</v>
      </c>
      <c r="M383" s="0" t="n">
        <f aca="false">AVERAGE(L383:L433)</f>
        <v>-8.63571290894404E-00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3</v>
      </c>
      <c r="B384" s="0" t="n">
        <v>6.762846</v>
      </c>
      <c r="C384" s="0" t="n">
        <v>0</v>
      </c>
      <c r="D384" s="0" t="n">
        <v>119.033</v>
      </c>
      <c r="E384" s="0" t="n">
        <v>116.79</v>
      </c>
      <c r="F384" s="0" t="n">
        <v>0</v>
      </c>
      <c r="G384" s="0" t="n">
        <f aca="false">A384</f>
        <v>13</v>
      </c>
      <c r="H384" s="1" t="n">
        <f aca="false">G384-G$4</f>
        <v>13</v>
      </c>
      <c r="I384" s="0" t="n">
        <f aca="false">E384</f>
        <v>116.79</v>
      </c>
      <c r="J384" s="0" t="n">
        <f aca="false">B384</f>
        <v>6.762846</v>
      </c>
      <c r="K384" s="0" t="n">
        <f aca="false">100*(J384/J$4)</f>
        <v>100.509574189659</v>
      </c>
      <c r="L384" s="0" t="n">
        <f aca="false">(J384-J383)/(I384-I383)</f>
        <v>-0.00033801295896353</v>
      </c>
      <c r="M384" s="0" t="n">
        <f aca="false">AVERAGE(L384:L434)</f>
        <v>-8.63571290894404E-005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1</v>
      </c>
      <c r="B385" s="0" t="n">
        <v>6.763002</v>
      </c>
      <c r="C385" s="0" t="n">
        <v>0</v>
      </c>
      <c r="D385" s="0" t="n">
        <v>120.033</v>
      </c>
      <c r="E385" s="0" t="n">
        <v>117.703</v>
      </c>
      <c r="F385" s="0" t="n">
        <v>0</v>
      </c>
      <c r="G385" s="0" t="n">
        <f aca="false">A385</f>
        <v>13.1</v>
      </c>
      <c r="H385" s="1" t="n">
        <f aca="false">G385-G$4</f>
        <v>13.1</v>
      </c>
      <c r="I385" s="0" t="n">
        <f aca="false">E385</f>
        <v>117.703</v>
      </c>
      <c r="J385" s="0" t="n">
        <f aca="false">B385</f>
        <v>6.763002</v>
      </c>
      <c r="K385" s="0" t="n">
        <f aca="false">100*(J385/J$4)</f>
        <v>100.511892665279</v>
      </c>
      <c r="L385" s="0" t="n">
        <f aca="false">(J385-J384)/(I385-I384)</f>
        <v>0.000170865279299551</v>
      </c>
      <c r="M385" s="0" t="n">
        <f aca="false">AVERAGE(L385:L435)</f>
        <v>-7.97294240117241E-00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2</v>
      </c>
      <c r="B386" s="0" t="n">
        <v>6.762689</v>
      </c>
      <c r="C386" s="0" t="n">
        <v>0</v>
      </c>
      <c r="D386" s="0" t="n">
        <v>121.033</v>
      </c>
      <c r="E386" s="0" t="n">
        <v>118.677</v>
      </c>
      <c r="F386" s="0" t="n">
        <v>0</v>
      </c>
      <c r="G386" s="0" t="n">
        <f aca="false">A386</f>
        <v>13.2</v>
      </c>
      <c r="H386" s="1" t="n">
        <f aca="false">G386-G$4</f>
        <v>13.2</v>
      </c>
      <c r="I386" s="0" t="n">
        <f aca="false">E386</f>
        <v>118.677</v>
      </c>
      <c r="J386" s="0" t="n">
        <f aca="false">B386</f>
        <v>6.762689</v>
      </c>
      <c r="K386" s="0" t="n">
        <f aca="false">100*(J386/J$4)</f>
        <v>100.507240852016</v>
      </c>
      <c r="L386" s="0" t="n">
        <f aca="false">(J386-J385)/(I386-I385)</f>
        <v>-0.000321355236139865</v>
      </c>
      <c r="M386" s="0" t="n">
        <f aca="false">AVERAGE(L386:L436)</f>
        <v>-8.30797236058329E-0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3</v>
      </c>
      <c r="B387" s="0" t="n">
        <v>6.762532</v>
      </c>
      <c r="C387" s="0" t="n">
        <v>0</v>
      </c>
      <c r="D387" s="0" t="n">
        <v>122.033</v>
      </c>
      <c r="E387" s="0" t="n">
        <v>119.604</v>
      </c>
      <c r="F387" s="0" t="n">
        <v>0</v>
      </c>
      <c r="G387" s="0" t="n">
        <f aca="false">A387</f>
        <v>13.3</v>
      </c>
      <c r="H387" s="1" t="n">
        <f aca="false">G387-G$4</f>
        <v>13.3</v>
      </c>
      <c r="I387" s="0" t="n">
        <f aca="false">E387</f>
        <v>119.604</v>
      </c>
      <c r="J387" s="0" t="n">
        <f aca="false">B387</f>
        <v>6.762532</v>
      </c>
      <c r="K387" s="0" t="n">
        <f aca="false">100*(J387/J$4)</f>
        <v>100.504907514373</v>
      </c>
      <c r="L387" s="0" t="n">
        <f aca="false">(J387-J386)/(I387-I386)</f>
        <v>-0.000169363538295299</v>
      </c>
      <c r="M387" s="0" t="n">
        <f aca="false">AVERAGE(L387:L437)</f>
        <v>-8.43090146571078E-005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4</v>
      </c>
      <c r="B388" s="0" t="n">
        <v>6.762532</v>
      </c>
      <c r="C388" s="0" t="n">
        <v>0</v>
      </c>
      <c r="D388" s="0" t="n">
        <v>123.033</v>
      </c>
      <c r="E388" s="0" t="n">
        <v>120.629</v>
      </c>
      <c r="F388" s="0" t="n">
        <v>0</v>
      </c>
      <c r="G388" s="0" t="n">
        <f aca="false">A388</f>
        <v>13.4</v>
      </c>
      <c r="H388" s="1" t="n">
        <f aca="false">G388-G$4</f>
        <v>13.4</v>
      </c>
      <c r="I388" s="0" t="n">
        <f aca="false">E388</f>
        <v>120.629</v>
      </c>
      <c r="J388" s="0" t="n">
        <f aca="false">B388</f>
        <v>6.762532</v>
      </c>
      <c r="K388" s="0" t="n">
        <f aca="false">100*(J388/J$4)</f>
        <v>100.504907514373</v>
      </c>
      <c r="L388" s="0" t="n">
        <f aca="false">(J388-J387)/(I388-I387)</f>
        <v>0</v>
      </c>
      <c r="M388" s="0" t="n">
        <f aca="false">AVERAGE(L388:L438)</f>
        <v>-7.80694362232289E-00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5</v>
      </c>
      <c r="B389" s="0" t="n">
        <v>6.762532</v>
      </c>
      <c r="C389" s="0" t="n">
        <v>0</v>
      </c>
      <c r="D389" s="0" t="n">
        <v>124.033</v>
      </c>
      <c r="E389" s="0" t="n">
        <v>121.643</v>
      </c>
      <c r="F389" s="0" t="n">
        <v>0</v>
      </c>
      <c r="G389" s="0" t="n">
        <f aca="false">A389</f>
        <v>13.5</v>
      </c>
      <c r="H389" s="1" t="n">
        <f aca="false">G389-G$4</f>
        <v>13.5</v>
      </c>
      <c r="I389" s="0" t="n">
        <f aca="false">E389</f>
        <v>121.643</v>
      </c>
      <c r="J389" s="0" t="n">
        <f aca="false">B389</f>
        <v>6.762532</v>
      </c>
      <c r="K389" s="0" t="n">
        <f aca="false">100*(J389/J$4)</f>
        <v>100.504907514373</v>
      </c>
      <c r="L389" s="0" t="n">
        <f aca="false">(J389-J388)/(I389-I388)</f>
        <v>0</v>
      </c>
      <c r="M389" s="0" t="n">
        <f aca="false">AVERAGE(L389:L439)</f>
        <v>-7.80694362232289E-00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6</v>
      </c>
      <c r="B390" s="0" t="n">
        <v>6.762689</v>
      </c>
      <c r="C390" s="0" t="n">
        <v>0</v>
      </c>
      <c r="D390" s="0" t="n">
        <v>125.033</v>
      </c>
      <c r="E390" s="0" t="n">
        <v>122.59</v>
      </c>
      <c r="F390" s="0" t="n">
        <v>0</v>
      </c>
      <c r="G390" s="0" t="n">
        <f aca="false">A390</f>
        <v>13.6</v>
      </c>
      <c r="H390" s="1" t="n">
        <f aca="false">G390-G$4</f>
        <v>13.6</v>
      </c>
      <c r="I390" s="0" t="n">
        <f aca="false">E390</f>
        <v>122.59</v>
      </c>
      <c r="J390" s="0" t="n">
        <f aca="false">B390</f>
        <v>6.762689</v>
      </c>
      <c r="K390" s="0" t="n">
        <f aca="false">100*(J390/J$4)</f>
        <v>100.507240852016</v>
      </c>
      <c r="L390" s="0" t="n">
        <f aca="false">(J390-J389)/(I390-I389)</f>
        <v>0.000165786694825491</v>
      </c>
      <c r="M390" s="0" t="n">
        <f aca="false">AVERAGE(L390:L440)</f>
        <v>-7.53281794355672E-005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7</v>
      </c>
      <c r="B391" s="0" t="n">
        <v>6.762689</v>
      </c>
      <c r="C391" s="0" t="n">
        <v>0</v>
      </c>
      <c r="D391" s="0" t="n">
        <v>126.033</v>
      </c>
      <c r="E391" s="0" t="n">
        <v>123.599</v>
      </c>
      <c r="F391" s="0" t="n">
        <v>0</v>
      </c>
      <c r="G391" s="0" t="n">
        <f aca="false">A391</f>
        <v>13.7</v>
      </c>
      <c r="H391" s="1" t="n">
        <f aca="false">G391-G$4</f>
        <v>13.7</v>
      </c>
      <c r="I391" s="0" t="n">
        <f aca="false">E391</f>
        <v>123.599</v>
      </c>
      <c r="J391" s="0" t="n">
        <f aca="false">B391</f>
        <v>6.762689</v>
      </c>
      <c r="K391" s="0" t="n">
        <f aca="false">100*(J391/J$4)</f>
        <v>100.507240852016</v>
      </c>
      <c r="L391" s="0" t="n">
        <f aca="false">(J391-J390)/(I391-I390)</f>
        <v>0</v>
      </c>
      <c r="M391" s="0" t="n">
        <f aca="false">AVERAGE(L391:L441)</f>
        <v>-8.49190383034839E-005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8</v>
      </c>
      <c r="B392" s="0" t="n">
        <v>6.762532</v>
      </c>
      <c r="C392" s="0" t="n">
        <v>0</v>
      </c>
      <c r="D392" s="0" t="n">
        <v>127.033</v>
      </c>
      <c r="E392" s="0" t="n">
        <v>124.572</v>
      </c>
      <c r="F392" s="0" t="n">
        <v>0</v>
      </c>
      <c r="G392" s="0" t="n">
        <f aca="false">A392</f>
        <v>13.8</v>
      </c>
      <c r="H392" s="1" t="n">
        <f aca="false">G392-G$4</f>
        <v>13.8</v>
      </c>
      <c r="I392" s="0" t="n">
        <f aca="false">E392</f>
        <v>124.572</v>
      </c>
      <c r="J392" s="0" t="n">
        <f aca="false">B392</f>
        <v>6.762532</v>
      </c>
      <c r="K392" s="0" t="n">
        <f aca="false">100*(J392/J$4)</f>
        <v>100.504907514373</v>
      </c>
      <c r="L392" s="0" t="n">
        <f aca="false">(J392-J391)/(I392-I391)</f>
        <v>-0.000161356628982262</v>
      </c>
      <c r="M392" s="0" t="n">
        <f aca="false">AVERAGE(L392:L442)</f>
        <v>-7.35220932673366E-00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9</v>
      </c>
      <c r="B393" s="0" t="n">
        <v>6.762219</v>
      </c>
      <c r="C393" s="0" t="n">
        <v>0</v>
      </c>
      <c r="D393" s="0" t="n">
        <v>128.033</v>
      </c>
      <c r="E393" s="0" t="n">
        <v>125.638</v>
      </c>
      <c r="F393" s="0" t="n">
        <v>0</v>
      </c>
      <c r="G393" s="0" t="n">
        <f aca="false">A393</f>
        <v>13.9</v>
      </c>
      <c r="H393" s="1" t="n">
        <f aca="false">G393-G$4</f>
        <v>13.9</v>
      </c>
      <c r="I393" s="0" t="n">
        <f aca="false">E393</f>
        <v>125.638</v>
      </c>
      <c r="J393" s="0" t="n">
        <f aca="false">B393</f>
        <v>6.762219</v>
      </c>
      <c r="K393" s="0" t="n">
        <f aca="false">100*(J393/J$4)</f>
        <v>100.500255701109</v>
      </c>
      <c r="L393" s="0" t="n">
        <f aca="false">(J393-J392)/(I393-I392)</f>
        <v>-0.000293621013133423</v>
      </c>
      <c r="M393" s="0" t="n">
        <f aca="false">AVERAGE(L393:L443)</f>
        <v>-8.30911317845761E-005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4</v>
      </c>
      <c r="B394" s="0" t="n">
        <v>6.762063</v>
      </c>
      <c r="C394" s="0" t="n">
        <v>0</v>
      </c>
      <c r="D394" s="0" t="n">
        <v>129.033</v>
      </c>
      <c r="E394" s="0" t="n">
        <v>126.574</v>
      </c>
      <c r="F394" s="0" t="n">
        <v>0</v>
      </c>
      <c r="G394" s="0" t="n">
        <f aca="false">A394</f>
        <v>14</v>
      </c>
      <c r="H394" s="1" t="n">
        <f aca="false">G394-G$4</f>
        <v>14</v>
      </c>
      <c r="I394" s="0" t="n">
        <f aca="false">E394</f>
        <v>126.574</v>
      </c>
      <c r="J394" s="0" t="n">
        <f aca="false">B394</f>
        <v>6.762063</v>
      </c>
      <c r="K394" s="0" t="n">
        <f aca="false">100*(J394/J$4)</f>
        <v>100.497937225489</v>
      </c>
      <c r="L394" s="0" t="n">
        <f aca="false">(J394-J393)/(I394-I393)</f>
        <v>-0.000166666666666242</v>
      </c>
      <c r="M394" s="0" t="n">
        <f aca="false">AVERAGE(L394:L444)</f>
        <v>-7.44963583814272E-00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1</v>
      </c>
      <c r="B395" s="0" t="n">
        <v>6.761906</v>
      </c>
      <c r="C395" s="0" t="n">
        <v>0</v>
      </c>
      <c r="D395" s="0" t="n">
        <v>130.033</v>
      </c>
      <c r="E395" s="0" t="n">
        <v>127.496</v>
      </c>
      <c r="F395" s="0" t="n">
        <v>0</v>
      </c>
      <c r="G395" s="0" t="n">
        <f aca="false">A395</f>
        <v>14.1</v>
      </c>
      <c r="H395" s="1" t="n">
        <f aca="false">G395-G$4</f>
        <v>14.1</v>
      </c>
      <c r="I395" s="0" t="n">
        <f aca="false">E395</f>
        <v>127.496</v>
      </c>
      <c r="J395" s="0" t="n">
        <f aca="false">B395</f>
        <v>6.761906</v>
      </c>
      <c r="K395" s="0" t="n">
        <f aca="false">100*(J395/J$4)</f>
        <v>100.495603887846</v>
      </c>
      <c r="L395" s="0" t="n">
        <f aca="false">(J395-J394)/(I395-I394)</f>
        <v>-0.000170281995662288</v>
      </c>
      <c r="M395" s="0" t="n">
        <f aca="false">AVERAGE(L395:L445)</f>
        <v>-8.03064481297369E-00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2</v>
      </c>
      <c r="B396" s="0" t="n">
        <v>6.761906</v>
      </c>
      <c r="C396" s="0" t="n">
        <v>0</v>
      </c>
      <c r="D396" s="0" t="n">
        <v>131.033</v>
      </c>
      <c r="E396" s="0" t="n">
        <v>128.445</v>
      </c>
      <c r="F396" s="0" t="n">
        <v>0</v>
      </c>
      <c r="G396" s="0" t="n">
        <f aca="false">A396</f>
        <v>14.2</v>
      </c>
      <c r="H396" s="1" t="n">
        <f aca="false">G396-G$4</f>
        <v>14.2</v>
      </c>
      <c r="I396" s="0" t="n">
        <f aca="false">E396</f>
        <v>128.445</v>
      </c>
      <c r="J396" s="0" t="n">
        <f aca="false">B396</f>
        <v>6.761906</v>
      </c>
      <c r="K396" s="0" t="n">
        <f aca="false">100*(J396/J$4)</f>
        <v>100.495603887846</v>
      </c>
      <c r="L396" s="0" t="n">
        <f aca="false">(J396-J395)/(I396-I395)</f>
        <v>0</v>
      </c>
      <c r="M396" s="0" t="n">
        <f aca="false">AVERAGE(L396:L446)</f>
        <v>-7.40791779820585E-00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3</v>
      </c>
      <c r="B397" s="0" t="n">
        <v>6.761593</v>
      </c>
      <c r="C397" s="0" t="n">
        <v>0</v>
      </c>
      <c r="D397" s="0" t="n">
        <v>132.033</v>
      </c>
      <c r="E397" s="0" t="n">
        <v>129.503</v>
      </c>
      <c r="F397" s="0" t="n">
        <v>0</v>
      </c>
      <c r="G397" s="0" t="n">
        <f aca="false">A397</f>
        <v>14.3</v>
      </c>
      <c r="H397" s="1" t="n">
        <f aca="false">G397-G$4</f>
        <v>14.3</v>
      </c>
      <c r="I397" s="0" t="n">
        <f aca="false">E397</f>
        <v>129.503</v>
      </c>
      <c r="J397" s="0" t="n">
        <f aca="false">B397</f>
        <v>6.761593</v>
      </c>
      <c r="K397" s="0" t="n">
        <f aca="false">100*(J397/J$4)</f>
        <v>100.490952074582</v>
      </c>
      <c r="L397" s="0" t="n">
        <f aca="false">(J397-J396)/(I397-I396)</f>
        <v>-0.000295841209829247</v>
      </c>
      <c r="M397" s="0" t="n">
        <f aca="false">AVERAGE(L397:L447)</f>
        <v>-7.07511440657948E-005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4</v>
      </c>
      <c r="B398" s="0" t="n">
        <v>6.761593</v>
      </c>
      <c r="C398" s="0" t="n">
        <v>0</v>
      </c>
      <c r="D398" s="0" t="n">
        <v>133.033</v>
      </c>
      <c r="E398" s="0" t="n">
        <v>130.499</v>
      </c>
      <c r="F398" s="0" t="n">
        <v>0</v>
      </c>
      <c r="G398" s="0" t="n">
        <f aca="false">A398</f>
        <v>14.4</v>
      </c>
      <c r="H398" s="1" t="n">
        <f aca="false">G398-G$4</f>
        <v>14.4</v>
      </c>
      <c r="I398" s="0" t="n">
        <f aca="false">E398</f>
        <v>130.499</v>
      </c>
      <c r="J398" s="0" t="n">
        <f aca="false">B398</f>
        <v>6.761593</v>
      </c>
      <c r="K398" s="0" t="n">
        <f aca="false">100*(J398/J$4)</f>
        <v>100.490952074582</v>
      </c>
      <c r="L398" s="0" t="n">
        <f aca="false">(J398-J397)/(I398-I397)</f>
        <v>0</v>
      </c>
      <c r="M398" s="0" t="n">
        <f aca="false">AVERAGE(L398:L448)</f>
        <v>-7.74208181334579E-00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5</v>
      </c>
      <c r="B399" s="0" t="n">
        <v>6.761123</v>
      </c>
      <c r="C399" s="0" t="n">
        <v>0</v>
      </c>
      <c r="D399" s="0" t="n">
        <v>134.033</v>
      </c>
      <c r="E399" s="0" t="n">
        <v>131.515</v>
      </c>
      <c r="F399" s="0" t="n">
        <v>0</v>
      </c>
      <c r="G399" s="0" t="n">
        <f aca="false">A399</f>
        <v>14.5</v>
      </c>
      <c r="H399" s="1" t="n">
        <f aca="false">G399-G$4</f>
        <v>14.5</v>
      </c>
      <c r="I399" s="0" t="n">
        <f aca="false">E399</f>
        <v>131.515</v>
      </c>
      <c r="J399" s="0" t="n">
        <f aca="false">B399</f>
        <v>6.761123</v>
      </c>
      <c r="K399" s="0" t="n">
        <f aca="false">100*(J399/J$4)</f>
        <v>100.483966923676</v>
      </c>
      <c r="L399" s="0" t="n">
        <f aca="false">(J399-J398)/(I399-I398)</f>
        <v>-0.000462598425196825</v>
      </c>
      <c r="M399" s="0" t="n">
        <f aca="false">AVERAGE(L399:L449)</f>
        <v>-7.43848897581508E-005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6</v>
      </c>
      <c r="B400" s="0" t="n">
        <v>6.761593</v>
      </c>
      <c r="C400" s="0" t="n">
        <v>0</v>
      </c>
      <c r="D400" s="0" t="n">
        <v>135.033</v>
      </c>
      <c r="E400" s="0" t="n">
        <v>132.527</v>
      </c>
      <c r="F400" s="0" t="n">
        <v>0</v>
      </c>
      <c r="G400" s="0" t="n">
        <f aca="false">A400</f>
        <v>14.6</v>
      </c>
      <c r="H400" s="1" t="n">
        <f aca="false">G400-G$4</f>
        <v>14.6</v>
      </c>
      <c r="I400" s="0" t="n">
        <f aca="false">E400</f>
        <v>132.527</v>
      </c>
      <c r="J400" s="0" t="n">
        <f aca="false">B400</f>
        <v>6.761593</v>
      </c>
      <c r="K400" s="0" t="n">
        <f aca="false">100*(J400/J$4)</f>
        <v>100.490952074582</v>
      </c>
      <c r="L400" s="0" t="n">
        <f aca="false">(J400-J399)/(I400-I399)</f>
        <v>0.000464426877470326</v>
      </c>
      <c r="M400" s="0" t="n">
        <f aca="false">AVERAGE(L400:L450)</f>
        <v>-6.86244736621689E-005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7</v>
      </c>
      <c r="B401" s="0" t="n">
        <v>6.761593</v>
      </c>
      <c r="C401" s="0" t="n">
        <v>0</v>
      </c>
      <c r="D401" s="0" t="n">
        <v>136.033</v>
      </c>
      <c r="E401" s="0" t="n">
        <v>133.575</v>
      </c>
      <c r="F401" s="0" t="n">
        <v>0</v>
      </c>
      <c r="G401" s="0" t="n">
        <f aca="false">A401</f>
        <v>14.7</v>
      </c>
      <c r="H401" s="1" t="n">
        <f aca="false">G401-G$4</f>
        <v>14.7</v>
      </c>
      <c r="I401" s="0" t="n">
        <f aca="false">E401</f>
        <v>133.575</v>
      </c>
      <c r="J401" s="0" t="n">
        <f aca="false">B401</f>
        <v>6.761593</v>
      </c>
      <c r="K401" s="0" t="n">
        <f aca="false">100*(J401/J$4)</f>
        <v>100.490952074582</v>
      </c>
      <c r="L401" s="0" t="n">
        <f aca="false">(J401-J400)/(I401-I400)</f>
        <v>0</v>
      </c>
      <c r="M401" s="0" t="n">
        <f aca="false">AVERAGE(L401:L451)</f>
        <v>-7.49118066758328E-005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8</v>
      </c>
      <c r="B402" s="0" t="n">
        <v>6.761123</v>
      </c>
      <c r="C402" s="0" t="n">
        <v>0</v>
      </c>
      <c r="D402" s="0" t="n">
        <v>137.033</v>
      </c>
      <c r="E402" s="0" t="n">
        <v>134.557</v>
      </c>
      <c r="F402" s="0" t="n">
        <v>0</v>
      </c>
      <c r="G402" s="0" t="n">
        <f aca="false">A402</f>
        <v>14.8</v>
      </c>
      <c r="H402" s="1" t="n">
        <f aca="false">G402-G$4</f>
        <v>14.8</v>
      </c>
      <c r="I402" s="0" t="n">
        <f aca="false">E402</f>
        <v>134.557</v>
      </c>
      <c r="J402" s="0" t="n">
        <f aca="false">B402</f>
        <v>6.761123</v>
      </c>
      <c r="K402" s="0" t="n">
        <f aca="false">100*(J402/J$4)</f>
        <v>100.483966923676</v>
      </c>
      <c r="L402" s="0" t="n">
        <f aca="false">(J402-J401)/(I402-I401)</f>
        <v>-0.000478615071283066</v>
      </c>
      <c r="M402" s="0" t="n">
        <f aca="false">AVERAGE(L402:L452)</f>
        <v>-8.17224955531617E-005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9</v>
      </c>
      <c r="B403" s="0" t="n">
        <v>6.76128</v>
      </c>
      <c r="C403" s="0" t="n">
        <v>0</v>
      </c>
      <c r="D403" s="0" t="n">
        <v>138.033</v>
      </c>
      <c r="E403" s="0" t="n">
        <v>135.563</v>
      </c>
      <c r="F403" s="0" t="n">
        <v>0</v>
      </c>
      <c r="G403" s="0" t="n">
        <f aca="false">A403</f>
        <v>14.9</v>
      </c>
      <c r="H403" s="1" t="n">
        <f aca="false">G403-G$4</f>
        <v>14.9</v>
      </c>
      <c r="I403" s="0" t="n">
        <f aca="false">E403</f>
        <v>135.563</v>
      </c>
      <c r="J403" s="0" t="n">
        <f aca="false">B403</f>
        <v>6.76128</v>
      </c>
      <c r="K403" s="0" t="n">
        <f aca="false">100*(J403/J$4)</f>
        <v>100.486300261319</v>
      </c>
      <c r="L403" s="0" t="n">
        <f aca="false">(J403-J402)/(I403-I402)</f>
        <v>0.000156063618290001</v>
      </c>
      <c r="M403" s="0" t="n">
        <f aca="false">AVERAGE(L403:L453)</f>
        <v>-7.23378863123173E-005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5</v>
      </c>
      <c r="B404" s="0" t="n">
        <v>6.761123</v>
      </c>
      <c r="C404" s="0" t="n">
        <v>0</v>
      </c>
      <c r="D404" s="0" t="n">
        <v>139.033</v>
      </c>
      <c r="E404" s="0" t="n">
        <v>136.577</v>
      </c>
      <c r="F404" s="0" t="n">
        <v>0</v>
      </c>
      <c r="G404" s="0" t="n">
        <f aca="false">A404</f>
        <v>15</v>
      </c>
      <c r="H404" s="1" t="n">
        <f aca="false">G404-G$4</f>
        <v>15</v>
      </c>
      <c r="I404" s="0" t="n">
        <f aca="false">E404</f>
        <v>136.577</v>
      </c>
      <c r="J404" s="0" t="n">
        <f aca="false">B404</f>
        <v>6.761123</v>
      </c>
      <c r="K404" s="0" t="n">
        <f aca="false">100*(J404/J$4)</f>
        <v>100.483966923676</v>
      </c>
      <c r="L404" s="0" t="n">
        <f aca="false">(J404-J403)/(I404-I403)</f>
        <v>-0.000154832347139782</v>
      </c>
      <c r="M404" s="0" t="n">
        <f aca="false">AVERAGE(L404:L454)</f>
        <v>-6.88620095467541E-005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1</v>
      </c>
      <c r="B405" s="0" t="n">
        <v>6.76081</v>
      </c>
      <c r="C405" s="0" t="n">
        <v>0</v>
      </c>
      <c r="D405" s="0" t="n">
        <v>140.033</v>
      </c>
      <c r="E405" s="0" t="n">
        <v>137.591</v>
      </c>
      <c r="F405" s="0" t="n">
        <v>0</v>
      </c>
      <c r="G405" s="0" t="n">
        <f aca="false">A405</f>
        <v>15.1</v>
      </c>
      <c r="H405" s="1" t="n">
        <f aca="false">G405-G$4</f>
        <v>15.1</v>
      </c>
      <c r="I405" s="0" t="n">
        <f aca="false">E405</f>
        <v>137.591</v>
      </c>
      <c r="J405" s="0" t="n">
        <f aca="false">B405</f>
        <v>6.76081</v>
      </c>
      <c r="K405" s="0" t="n">
        <f aca="false">100*(J405/J$4)</f>
        <v>100.479315110412</v>
      </c>
      <c r="L405" s="0" t="n">
        <f aca="false">(J405-J404)/(I405-I404)</f>
        <v>-0.000308678500986417</v>
      </c>
      <c r="M405" s="0" t="n">
        <f aca="false">AVERAGE(L405:L455)</f>
        <v>-6.58260811714643E-00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2</v>
      </c>
      <c r="B406" s="0" t="n">
        <v>6.761123</v>
      </c>
      <c r="C406" s="0" t="n">
        <v>0</v>
      </c>
      <c r="D406" s="0" t="n">
        <v>141.033</v>
      </c>
      <c r="E406" s="0" t="n">
        <v>138.842</v>
      </c>
      <c r="F406" s="0" t="n">
        <v>0</v>
      </c>
      <c r="G406" s="0" t="n">
        <f aca="false">A406</f>
        <v>15.2</v>
      </c>
      <c r="H406" s="1" t="n">
        <f aca="false">G406-G$4</f>
        <v>15.2</v>
      </c>
      <c r="I406" s="0" t="n">
        <f aca="false">E406</f>
        <v>138.842</v>
      </c>
      <c r="J406" s="0" t="n">
        <f aca="false">B406</f>
        <v>6.761123</v>
      </c>
      <c r="K406" s="0" t="n">
        <f aca="false">100*(J406/J$4)</f>
        <v>100.483966923676</v>
      </c>
      <c r="L406" s="0" t="n">
        <f aca="false">(J406-J405)/(I406-I405)</f>
        <v>0.00025019984012808</v>
      </c>
      <c r="M406" s="0" t="n">
        <f aca="false">AVERAGE(L406:L456)</f>
        <v>-6.67541315500881E-005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3</v>
      </c>
      <c r="B407" s="0" t="n">
        <v>6.76081</v>
      </c>
      <c r="C407" s="0" t="n">
        <v>0</v>
      </c>
      <c r="D407" s="0" t="n">
        <v>142.033</v>
      </c>
      <c r="E407" s="0" t="n">
        <v>139.76</v>
      </c>
      <c r="F407" s="0" t="n">
        <v>0</v>
      </c>
      <c r="G407" s="0" t="n">
        <f aca="false">A407</f>
        <v>15.3</v>
      </c>
      <c r="H407" s="1" t="n">
        <f aca="false">G407-G$4</f>
        <v>15.3</v>
      </c>
      <c r="I407" s="0" t="n">
        <f aca="false">E407</f>
        <v>139.76</v>
      </c>
      <c r="J407" s="0" t="n">
        <f aca="false">B407</f>
        <v>6.76081</v>
      </c>
      <c r="K407" s="0" t="n">
        <f aca="false">100*(J407/J$4)</f>
        <v>100.479315110412</v>
      </c>
      <c r="L407" s="0" t="n">
        <f aca="false">(J407-J406)/(I407-I406)</f>
        <v>-0.000340958605664747</v>
      </c>
      <c r="M407" s="0" t="n">
        <f aca="false">AVERAGE(L407:L457)</f>
        <v>-7.16600107682857E-005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4</v>
      </c>
      <c r="B408" s="0" t="n">
        <v>6.760497</v>
      </c>
      <c r="C408" s="0" t="n">
        <v>0</v>
      </c>
      <c r="D408" s="0" t="n">
        <v>143.033</v>
      </c>
      <c r="E408" s="0" t="n">
        <v>140.672</v>
      </c>
      <c r="F408" s="0" t="n">
        <v>0</v>
      </c>
      <c r="G408" s="0" t="n">
        <f aca="false">A408</f>
        <v>15.4</v>
      </c>
      <c r="H408" s="1" t="n">
        <f aca="false">G408-G$4</f>
        <v>15.4</v>
      </c>
      <c r="I408" s="0" t="n">
        <f aca="false">E408</f>
        <v>140.672</v>
      </c>
      <c r="J408" s="0" t="n">
        <f aca="false">B408</f>
        <v>6.760497</v>
      </c>
      <c r="K408" s="0" t="n">
        <f aca="false">100*(J408/J$4)</f>
        <v>100.474663297149</v>
      </c>
      <c r="L408" s="0" t="n">
        <f aca="false">(J408-J407)/(I408-I407)</f>
        <v>-0.000343201754386215</v>
      </c>
      <c r="M408" s="0" t="n">
        <f aca="false">AVERAGE(L408:L458)</f>
        <v>-6.49745479121142E-005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5</v>
      </c>
      <c r="B409" s="0" t="n">
        <v>6.760341</v>
      </c>
      <c r="C409" s="0" t="n">
        <v>0</v>
      </c>
      <c r="D409" s="0" t="n">
        <v>144.033</v>
      </c>
      <c r="E409" s="0" t="n">
        <v>141.645</v>
      </c>
      <c r="F409" s="0" t="n">
        <v>0</v>
      </c>
      <c r="G409" s="0" t="n">
        <f aca="false">A409</f>
        <v>15.5</v>
      </c>
      <c r="H409" s="1" t="n">
        <f aca="false">G409-G$4</f>
        <v>15.5</v>
      </c>
      <c r="I409" s="0" t="n">
        <f aca="false">E409</f>
        <v>141.645</v>
      </c>
      <c r="J409" s="0" t="n">
        <f aca="false">B409</f>
        <v>6.760341</v>
      </c>
      <c r="K409" s="0" t="n">
        <f aca="false">100*(J409/J$4)</f>
        <v>100.472344821529</v>
      </c>
      <c r="L409" s="0" t="n">
        <f aca="false">(J409-J408)/(I409-I408)</f>
        <v>-0.000160328879752928</v>
      </c>
      <c r="M409" s="0" t="n">
        <f aca="false">AVERAGE(L409:L459)</f>
        <v>-6.18288402488939E-005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6</v>
      </c>
      <c r="B410" s="0" t="n">
        <v>6.759871</v>
      </c>
      <c r="C410" s="0" t="n">
        <v>0</v>
      </c>
      <c r="D410" s="0" t="n">
        <v>145.033</v>
      </c>
      <c r="E410" s="0" t="n">
        <v>142.673</v>
      </c>
      <c r="F410" s="0" t="n">
        <v>0</v>
      </c>
      <c r="G410" s="0" t="n">
        <f aca="false">A410</f>
        <v>15.6</v>
      </c>
      <c r="H410" s="1" t="n">
        <f aca="false">G410-G$4</f>
        <v>15.6</v>
      </c>
      <c r="I410" s="0" t="n">
        <f aca="false">E410</f>
        <v>142.673</v>
      </c>
      <c r="J410" s="0" t="n">
        <f aca="false">B410</f>
        <v>6.759871</v>
      </c>
      <c r="K410" s="0" t="n">
        <f aca="false">100*(J410/J$4)</f>
        <v>100.465359670622</v>
      </c>
      <c r="L410" s="0" t="n">
        <f aca="false">(J410-J409)/(I410-I409)</f>
        <v>-0.000457198443579742</v>
      </c>
      <c r="M410" s="0" t="n">
        <f aca="false">AVERAGE(L410:L460)</f>
        <v>-5.86851367243267E-005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7</v>
      </c>
      <c r="B411" s="0" t="n">
        <v>6.759401</v>
      </c>
      <c r="C411" s="0" t="n">
        <v>0</v>
      </c>
      <c r="D411" s="0" t="n">
        <v>146.033</v>
      </c>
      <c r="E411" s="0" t="n">
        <v>143.745</v>
      </c>
      <c r="F411" s="0" t="n">
        <v>0</v>
      </c>
      <c r="G411" s="0" t="n">
        <f aca="false">A411</f>
        <v>15.7</v>
      </c>
      <c r="H411" s="1" t="n">
        <f aca="false">G411-G$4</f>
        <v>15.7</v>
      </c>
      <c r="I411" s="0" t="n">
        <f aca="false">E411</f>
        <v>143.745</v>
      </c>
      <c r="J411" s="0" t="n">
        <f aca="false">B411</f>
        <v>6.759401</v>
      </c>
      <c r="K411" s="0" t="n">
        <f aca="false">100*(J411/J$4)</f>
        <v>100.458374519715</v>
      </c>
      <c r="L411" s="0" t="n">
        <f aca="false">(J411-J410)/(I411-I410)</f>
        <v>-0.000438432835820867</v>
      </c>
      <c r="M411" s="0" t="n">
        <f aca="false">AVERAGE(L411:L461)</f>
        <v>-4.64490146304283E-005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8</v>
      </c>
      <c r="B412" s="0" t="n">
        <v>6.759245</v>
      </c>
      <c r="C412" s="0" t="n">
        <v>0</v>
      </c>
      <c r="D412" s="0" t="n">
        <v>147.033</v>
      </c>
      <c r="E412" s="0" t="n">
        <v>144.753</v>
      </c>
      <c r="F412" s="0" t="n">
        <v>0</v>
      </c>
      <c r="G412" s="0" t="n">
        <f aca="false">A412</f>
        <v>15.8</v>
      </c>
      <c r="H412" s="1" t="n">
        <f aca="false">G412-G$4</f>
        <v>15.8</v>
      </c>
      <c r="I412" s="0" t="n">
        <f aca="false">E412</f>
        <v>144.753</v>
      </c>
      <c r="J412" s="0" t="n">
        <f aca="false">B412</f>
        <v>6.759245</v>
      </c>
      <c r="K412" s="0" t="n">
        <f aca="false">100*(J412/J$4)</f>
        <v>100.456056044095</v>
      </c>
      <c r="L412" s="0" t="n">
        <f aca="false">(J412-J411)/(I412-I411)</f>
        <v>-0.000154761904762393</v>
      </c>
      <c r="M412" s="0" t="n">
        <f aca="false">AVERAGE(L412:L462)</f>
        <v>-3.78522923594309E-005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9</v>
      </c>
      <c r="B413" s="0" t="n">
        <v>6.758932</v>
      </c>
      <c r="C413" s="0" t="n">
        <v>0</v>
      </c>
      <c r="D413" s="0" t="n">
        <v>148.033</v>
      </c>
      <c r="E413" s="0" t="n">
        <v>145.773</v>
      </c>
      <c r="F413" s="0" t="n">
        <v>0</v>
      </c>
      <c r="G413" s="0" t="n">
        <f aca="false">A413</f>
        <v>15.9</v>
      </c>
      <c r="H413" s="1" t="n">
        <f aca="false">G413-G$4</f>
        <v>15.9</v>
      </c>
      <c r="I413" s="0" t="n">
        <f aca="false">E413</f>
        <v>145.773</v>
      </c>
      <c r="J413" s="0" t="n">
        <f aca="false">B413</f>
        <v>6.758932</v>
      </c>
      <c r="K413" s="0" t="n">
        <f aca="false">100*(J413/J$4)</f>
        <v>100.451404230832</v>
      </c>
      <c r="L413" s="0" t="n">
        <f aca="false">(J413-J412)/(I413-I412)</f>
        <v>-0.000306862745098261</v>
      </c>
      <c r="M413" s="0" t="n">
        <f aca="false">AVERAGE(L413:L463)</f>
        <v>-4.14959333486284E-005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6</v>
      </c>
      <c r="B414" s="0" t="n">
        <v>6.759088</v>
      </c>
      <c r="C414" s="0" t="n">
        <v>0</v>
      </c>
      <c r="D414" s="0" t="n">
        <v>149.033</v>
      </c>
      <c r="E414" s="0" t="n">
        <v>146.935</v>
      </c>
      <c r="F414" s="0" t="n">
        <v>0</v>
      </c>
      <c r="G414" s="0" t="n">
        <f aca="false">A414</f>
        <v>16</v>
      </c>
      <c r="H414" s="1" t="n">
        <f aca="false">G414-G$4</f>
        <v>16</v>
      </c>
      <c r="I414" s="0" t="n">
        <f aca="false">E414</f>
        <v>146.935</v>
      </c>
      <c r="J414" s="0" t="n">
        <f aca="false">B414</f>
        <v>6.759088</v>
      </c>
      <c r="K414" s="0" t="n">
        <f aca="false">100*(J414/J$4)</f>
        <v>100.453722706452</v>
      </c>
      <c r="L414" s="0" t="n">
        <f aca="false">(J414-J413)/(I414-I413)</f>
        <v>0.000134251290878217</v>
      </c>
      <c r="M414" s="0" t="n">
        <f aca="false">AVERAGE(L414:L464)</f>
        <v>-3.23924138220662E-005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1</v>
      </c>
      <c r="B415" s="0" t="n">
        <v>6.758932</v>
      </c>
      <c r="C415" s="0" t="n">
        <v>0</v>
      </c>
      <c r="D415" s="0" t="n">
        <v>150.033</v>
      </c>
      <c r="E415" s="0" t="n">
        <v>147.879</v>
      </c>
      <c r="F415" s="0" t="n">
        <v>0</v>
      </c>
      <c r="G415" s="0" t="n">
        <f aca="false">A415</f>
        <v>16.1</v>
      </c>
      <c r="H415" s="1" t="n">
        <f aca="false">G415-G$4</f>
        <v>16.1</v>
      </c>
      <c r="I415" s="0" t="n">
        <f aca="false">E415</f>
        <v>147.879</v>
      </c>
      <c r="J415" s="0" t="n">
        <f aca="false">B415</f>
        <v>6.758932</v>
      </c>
      <c r="K415" s="0" t="n">
        <f aca="false">100*(J415/J$4)</f>
        <v>100.451404230832</v>
      </c>
      <c r="L415" s="0" t="n">
        <f aca="false">(J415-J414)/(I415-I414)</f>
        <v>-0.000165254237288656</v>
      </c>
      <c r="M415" s="0" t="n">
        <f aca="false">AVERAGE(L415:L465)</f>
        <v>-3.50247920745803E-005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2</v>
      </c>
      <c r="B416" s="0" t="n">
        <v>6.759088</v>
      </c>
      <c r="C416" s="0" t="n">
        <v>0</v>
      </c>
      <c r="D416" s="0" t="n">
        <v>151.033</v>
      </c>
      <c r="E416" s="0" t="n">
        <v>148.751</v>
      </c>
      <c r="F416" s="0" t="n">
        <v>0</v>
      </c>
      <c r="G416" s="0" t="n">
        <f aca="false">A416</f>
        <v>16.2</v>
      </c>
      <c r="H416" s="1" t="n">
        <f aca="false">G416-G$4</f>
        <v>16.2</v>
      </c>
      <c r="I416" s="0" t="n">
        <f aca="false">E416</f>
        <v>148.751</v>
      </c>
      <c r="J416" s="0" t="n">
        <f aca="false">B416</f>
        <v>6.759088</v>
      </c>
      <c r="K416" s="0" t="n">
        <f aca="false">100*(J416/J$4)</f>
        <v>100.453722706452</v>
      </c>
      <c r="L416" s="0" t="n">
        <f aca="false">(J416-J415)/(I416-I415)</f>
        <v>0.000178899082569365</v>
      </c>
      <c r="M416" s="0" t="n">
        <f aca="false">AVERAGE(L416:L466)</f>
        <v>-3.17845129120576E-005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3</v>
      </c>
      <c r="B417" s="0" t="n">
        <v>6.758932</v>
      </c>
      <c r="C417" s="0" t="n">
        <v>0</v>
      </c>
      <c r="D417" s="0" t="n">
        <v>152.033</v>
      </c>
      <c r="E417" s="0" t="n">
        <v>149.695</v>
      </c>
      <c r="F417" s="0" t="n">
        <v>0</v>
      </c>
      <c r="G417" s="0" t="n">
        <f aca="false">A417</f>
        <v>16.3</v>
      </c>
      <c r="H417" s="1" t="n">
        <f aca="false">G417-G$4</f>
        <v>16.3</v>
      </c>
      <c r="I417" s="0" t="n">
        <f aca="false">E417</f>
        <v>149.695</v>
      </c>
      <c r="J417" s="0" t="n">
        <f aca="false">B417</f>
        <v>6.758932</v>
      </c>
      <c r="K417" s="0" t="n">
        <f aca="false">100*(J417/J$4)</f>
        <v>100.451404230832</v>
      </c>
      <c r="L417" s="0" t="n">
        <f aca="false">(J417-J416)/(I417-I416)</f>
        <v>-0.000165254237288656</v>
      </c>
      <c r="M417" s="0" t="n">
        <f aca="false">AVERAGE(L417:L467)</f>
        <v>-4.73026216259494E-005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4</v>
      </c>
      <c r="B418" s="0" t="n">
        <v>6.759245</v>
      </c>
      <c r="C418" s="0" t="n">
        <v>0</v>
      </c>
      <c r="D418" s="0" t="n">
        <v>153.033</v>
      </c>
      <c r="E418" s="0" t="n">
        <v>150.809</v>
      </c>
      <c r="F418" s="0" t="n">
        <v>0</v>
      </c>
      <c r="G418" s="0" t="n">
        <f aca="false">A418</f>
        <v>16.4</v>
      </c>
      <c r="H418" s="1" t="n">
        <f aca="false">G418-G$4</f>
        <v>16.4</v>
      </c>
      <c r="I418" s="0" t="n">
        <f aca="false">E418</f>
        <v>150.809</v>
      </c>
      <c r="J418" s="0" t="n">
        <f aca="false">B418</f>
        <v>6.759245</v>
      </c>
      <c r="K418" s="0" t="n">
        <f aca="false">100*(J418/J$4)</f>
        <v>100.456056044095</v>
      </c>
      <c r="L418" s="0" t="n">
        <f aca="false">(J418-J417)/(I418-I417)</f>
        <v>0.000280969479353886</v>
      </c>
      <c r="M418" s="0" t="n">
        <f aca="false">AVERAGE(L418:L468)</f>
        <v>-3.50714290248812E-005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5</v>
      </c>
      <c r="B419" s="0" t="n">
        <v>6.759245</v>
      </c>
      <c r="C419" s="0" t="n">
        <v>0</v>
      </c>
      <c r="D419" s="0" t="n">
        <v>154.033</v>
      </c>
      <c r="E419" s="0" t="n">
        <v>151.884</v>
      </c>
      <c r="F419" s="0" t="n">
        <v>0</v>
      </c>
      <c r="G419" s="0" t="n">
        <f aca="false">A419</f>
        <v>16.5</v>
      </c>
      <c r="H419" s="1" t="n">
        <f aca="false">G419-G$4</f>
        <v>16.5</v>
      </c>
      <c r="I419" s="0" t="n">
        <f aca="false">E419</f>
        <v>151.884</v>
      </c>
      <c r="J419" s="0" t="n">
        <f aca="false">B419</f>
        <v>6.759245</v>
      </c>
      <c r="K419" s="0" t="n">
        <f aca="false">100*(J419/J$4)</f>
        <v>100.456056044095</v>
      </c>
      <c r="L419" s="0" t="n">
        <f aca="false">(J419-J418)/(I419-I418)</f>
        <v>0</v>
      </c>
      <c r="M419" s="0" t="n">
        <f aca="false">AVERAGE(L419:L469)</f>
        <v>-4.3534983228475E-005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6</v>
      </c>
      <c r="B420" s="0" t="n">
        <v>6.758462</v>
      </c>
      <c r="C420" s="0" t="n">
        <v>0</v>
      </c>
      <c r="D420" s="0" t="n">
        <v>155.033</v>
      </c>
      <c r="E420" s="0" t="n">
        <v>152.73</v>
      </c>
      <c r="F420" s="0" t="n">
        <v>0</v>
      </c>
      <c r="G420" s="0" t="n">
        <f aca="false">A420</f>
        <v>16.6</v>
      </c>
      <c r="H420" s="1" t="n">
        <f aca="false">G420-G$4</f>
        <v>16.6</v>
      </c>
      <c r="I420" s="0" t="n">
        <f aca="false">E420</f>
        <v>152.73</v>
      </c>
      <c r="J420" s="0" t="n">
        <f aca="false">B420</f>
        <v>6.758462</v>
      </c>
      <c r="K420" s="0" t="n">
        <f aca="false">100*(J420/J$4)</f>
        <v>100.444419079925</v>
      </c>
      <c r="L420" s="0" t="n">
        <f aca="false">(J420-J419)/(I420-I419)</f>
        <v>-0.00092553191489385</v>
      </c>
      <c r="M420" s="0" t="n">
        <f aca="false">AVERAGE(L420:L470)</f>
        <v>-5.30547331574285E-005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7</v>
      </c>
      <c r="B421" s="0" t="n">
        <v>6.758932</v>
      </c>
      <c r="C421" s="0" t="n">
        <v>0</v>
      </c>
      <c r="D421" s="0" t="n">
        <v>156.033</v>
      </c>
      <c r="E421" s="0" t="n">
        <v>153.792</v>
      </c>
      <c r="F421" s="0" t="n">
        <v>0</v>
      </c>
      <c r="G421" s="0" t="n">
        <f aca="false">A421</f>
        <v>16.7</v>
      </c>
      <c r="H421" s="1" t="n">
        <f aca="false">G421-G$4</f>
        <v>16.7</v>
      </c>
      <c r="I421" s="0" t="n">
        <f aca="false">E421</f>
        <v>153.792</v>
      </c>
      <c r="J421" s="0" t="n">
        <f aca="false">B421</f>
        <v>6.758932</v>
      </c>
      <c r="K421" s="0" t="n">
        <f aca="false">100*(J421/J$4)</f>
        <v>100.451404230832</v>
      </c>
      <c r="L421" s="0" t="n">
        <f aca="false">(J421-J420)/(I421-I420)</f>
        <v>0.000442561205273037</v>
      </c>
      <c r="M421" s="0" t="n">
        <f aca="false">AVERAGE(L421:L471)</f>
        <v>-3.8199488522302E-005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8</v>
      </c>
      <c r="B422" s="0" t="n">
        <v>6.759245</v>
      </c>
      <c r="C422" s="0" t="n">
        <v>0</v>
      </c>
      <c r="D422" s="0" t="n">
        <v>157.033</v>
      </c>
      <c r="E422" s="0" t="n">
        <v>154.882</v>
      </c>
      <c r="F422" s="0" t="n">
        <v>0</v>
      </c>
      <c r="G422" s="0" t="n">
        <f aca="false">A422</f>
        <v>16.8</v>
      </c>
      <c r="H422" s="1" t="n">
        <f aca="false">G422-G$4</f>
        <v>16.8</v>
      </c>
      <c r="I422" s="0" t="n">
        <f aca="false">E422</f>
        <v>154.882</v>
      </c>
      <c r="J422" s="0" t="n">
        <f aca="false">B422</f>
        <v>6.759245</v>
      </c>
      <c r="K422" s="0" t="n">
        <f aca="false">100*(J422/J$4)</f>
        <v>100.456056044095</v>
      </c>
      <c r="L422" s="0" t="n">
        <f aca="false">(J422-J421)/(I422-I421)</f>
        <v>0.000287155963302962</v>
      </c>
      <c r="M422" s="0" t="n">
        <f aca="false">AVERAGE(L422:L472)</f>
        <v>-4.68771592139302E-005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9</v>
      </c>
      <c r="B423" s="0" t="n">
        <v>6.758932</v>
      </c>
      <c r="C423" s="0" t="n">
        <v>0</v>
      </c>
      <c r="D423" s="0" t="n">
        <v>158.033</v>
      </c>
      <c r="E423" s="0" t="n">
        <v>155.739</v>
      </c>
      <c r="F423" s="0" t="n">
        <v>0</v>
      </c>
      <c r="G423" s="0" t="n">
        <f aca="false">A423</f>
        <v>16.9</v>
      </c>
      <c r="H423" s="1" t="n">
        <f aca="false">G423-G$4</f>
        <v>16.9</v>
      </c>
      <c r="I423" s="0" t="n">
        <f aca="false">E423</f>
        <v>155.739</v>
      </c>
      <c r="J423" s="0" t="n">
        <f aca="false">B423</f>
        <v>6.758932</v>
      </c>
      <c r="K423" s="0" t="n">
        <f aca="false">100*(J423/J$4)</f>
        <v>100.451404230832</v>
      </c>
      <c r="L423" s="0" t="n">
        <f aca="false">(J423-J422)/(I423-I422)</f>
        <v>-0.000365227537923256</v>
      </c>
      <c r="M423" s="0" t="n">
        <f aca="false">AVERAGE(L423:L473)</f>
        <v>-5.2507668298302E-005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7</v>
      </c>
      <c r="B424" s="0" t="n">
        <v>6.759088</v>
      </c>
      <c r="C424" s="0" t="n">
        <v>0</v>
      </c>
      <c r="D424" s="0" t="n">
        <v>159.033</v>
      </c>
      <c r="E424" s="0" t="n">
        <v>156.926</v>
      </c>
      <c r="F424" s="0" t="n">
        <v>0</v>
      </c>
      <c r="G424" s="0" t="n">
        <f aca="false">A424</f>
        <v>17</v>
      </c>
      <c r="H424" s="1" t="n">
        <f aca="false">G424-G$4</f>
        <v>17</v>
      </c>
      <c r="I424" s="0" t="n">
        <f aca="false">E424</f>
        <v>156.926</v>
      </c>
      <c r="J424" s="0" t="n">
        <f aca="false">B424</f>
        <v>6.759088</v>
      </c>
      <c r="K424" s="0" t="n">
        <f aca="false">100*(J424/J$4)</f>
        <v>100.453722706452</v>
      </c>
      <c r="L424" s="0" t="n">
        <f aca="false">(J424-J423)/(I424-I423)</f>
        <v>0.000131423757371939</v>
      </c>
      <c r="M424" s="0" t="n">
        <f aca="false">AVERAGE(L424:L474)</f>
        <v>-4.5346344025297E-005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1</v>
      </c>
      <c r="B425" s="0" t="n">
        <v>6.758775</v>
      </c>
      <c r="C425" s="0" t="n">
        <v>0</v>
      </c>
      <c r="D425" s="0" t="n">
        <v>160.033</v>
      </c>
      <c r="E425" s="0" t="n">
        <v>157.837</v>
      </c>
      <c r="F425" s="0" t="n">
        <v>0</v>
      </c>
      <c r="G425" s="0" t="n">
        <f aca="false">A425</f>
        <v>17.1</v>
      </c>
      <c r="H425" s="1" t="n">
        <f aca="false">G425-G$4</f>
        <v>17.1</v>
      </c>
      <c r="I425" s="0" t="n">
        <f aca="false">E425</f>
        <v>157.837</v>
      </c>
      <c r="J425" s="0" t="n">
        <f aca="false">B425</f>
        <v>6.758775</v>
      </c>
      <c r="K425" s="0" t="n">
        <f aca="false">100*(J425/J$4)</f>
        <v>100.449070893188</v>
      </c>
      <c r="L425" s="0" t="n">
        <f aca="false">(J425-J424)/(I425-I424)</f>
        <v>-0.000343578485181371</v>
      </c>
      <c r="M425" s="0" t="n">
        <f aca="false">AVERAGE(L425:L475)</f>
        <v>-5.39638856628244E-005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2</v>
      </c>
      <c r="B426" s="0" t="n">
        <v>6.758775</v>
      </c>
      <c r="C426" s="0" t="n">
        <v>0</v>
      </c>
      <c r="D426" s="0" t="n">
        <v>161.033</v>
      </c>
      <c r="E426" s="0" t="n">
        <v>158.997</v>
      </c>
      <c r="F426" s="0" t="n">
        <v>0</v>
      </c>
      <c r="G426" s="0" t="n">
        <f aca="false">A426</f>
        <v>17.2</v>
      </c>
      <c r="H426" s="1" t="n">
        <f aca="false">G426-G$4</f>
        <v>17.2</v>
      </c>
      <c r="I426" s="0" t="n">
        <f aca="false">E426</f>
        <v>158.997</v>
      </c>
      <c r="J426" s="0" t="n">
        <f aca="false">B426</f>
        <v>6.758775</v>
      </c>
      <c r="K426" s="0" t="n">
        <f aca="false">100*(J426/J$4)</f>
        <v>100.449070893188</v>
      </c>
      <c r="L426" s="0" t="n">
        <f aca="false">(J426-J425)/(I426-I425)</f>
        <v>0</v>
      </c>
      <c r="M426" s="0" t="n">
        <f aca="false">AVERAGE(L426:L476)</f>
        <v>-4.41791007660485E-005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3</v>
      </c>
      <c r="B427" s="0" t="n">
        <v>6.759245</v>
      </c>
      <c r="C427" s="0" t="n">
        <v>0</v>
      </c>
      <c r="D427" s="0" t="n">
        <v>162.033</v>
      </c>
      <c r="E427" s="0" t="n">
        <v>160.1</v>
      </c>
      <c r="F427" s="0" t="n">
        <v>0</v>
      </c>
      <c r="G427" s="0" t="n">
        <f aca="false">A427</f>
        <v>17.3</v>
      </c>
      <c r="H427" s="1" t="n">
        <f aca="false">G427-G$4</f>
        <v>17.3</v>
      </c>
      <c r="I427" s="0" t="n">
        <f aca="false">E427</f>
        <v>160.1</v>
      </c>
      <c r="J427" s="0" t="n">
        <f aca="false">B427</f>
        <v>6.759245</v>
      </c>
      <c r="K427" s="0" t="n">
        <f aca="false">100*(J427/J$4)</f>
        <v>100.456056044095</v>
      </c>
      <c r="L427" s="0" t="n">
        <f aca="false">(J427-J426)/(I427-I426)</f>
        <v>0.000426110607434251</v>
      </c>
      <c r="M427" s="0" t="n">
        <f aca="false">AVERAGE(L427:L477)</f>
        <v>-5.07569455791765E-005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4</v>
      </c>
      <c r="B428" s="0" t="n">
        <v>6.759245</v>
      </c>
      <c r="C428" s="0" t="n">
        <v>0</v>
      </c>
      <c r="D428" s="0" t="n">
        <v>163.033</v>
      </c>
      <c r="E428" s="0" t="n">
        <v>161.124</v>
      </c>
      <c r="F428" s="0" t="n">
        <v>0</v>
      </c>
      <c r="G428" s="0" t="n">
        <f aca="false">A428</f>
        <v>17.4</v>
      </c>
      <c r="H428" s="1" t="n">
        <f aca="false">G428-G$4</f>
        <v>17.4</v>
      </c>
      <c r="I428" s="0" t="n">
        <f aca="false">E428</f>
        <v>161.124</v>
      </c>
      <c r="J428" s="0" t="n">
        <f aca="false">B428</f>
        <v>6.759245</v>
      </c>
      <c r="K428" s="0" t="n">
        <f aca="false">100*(J428/J$4)</f>
        <v>100.456056044095</v>
      </c>
      <c r="L428" s="0" t="n">
        <f aca="false">(J428-J427)/(I428-I427)</f>
        <v>0</v>
      </c>
      <c r="M428" s="0" t="n">
        <f aca="false">AVERAGE(L428:L478)</f>
        <v>-5.91120555288677E-005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5</v>
      </c>
      <c r="B429" s="0" t="n">
        <v>6.758775</v>
      </c>
      <c r="C429" s="0" t="n">
        <v>0</v>
      </c>
      <c r="D429" s="0" t="n">
        <v>164.033</v>
      </c>
      <c r="E429" s="0" t="n">
        <v>162.142</v>
      </c>
      <c r="F429" s="0" t="n">
        <v>0</v>
      </c>
      <c r="G429" s="0" t="n">
        <f aca="false">A429</f>
        <v>17.5</v>
      </c>
      <c r="H429" s="1" t="n">
        <f aca="false">G429-G$4</f>
        <v>17.5</v>
      </c>
      <c r="I429" s="0" t="n">
        <f aca="false">E429</f>
        <v>162.142</v>
      </c>
      <c r="J429" s="0" t="n">
        <f aca="false">B429</f>
        <v>6.758775</v>
      </c>
      <c r="K429" s="0" t="n">
        <f aca="false">100*(J429/J$4)</f>
        <v>100.449070893188</v>
      </c>
      <c r="L429" s="0" t="n">
        <f aca="false">(J429-J428)/(I429-I428)</f>
        <v>-0.000461689587426297</v>
      </c>
      <c r="M429" s="0" t="n">
        <f aca="false">AVERAGE(L429:L479)</f>
        <v>-5.91120555288677E-005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6</v>
      </c>
      <c r="B430" s="0" t="n">
        <v>6.758932</v>
      </c>
      <c r="C430" s="0" t="n">
        <v>0</v>
      </c>
      <c r="D430" s="0" t="n">
        <v>165.033</v>
      </c>
      <c r="E430" s="0" t="n">
        <v>163.281</v>
      </c>
      <c r="F430" s="0" t="n">
        <v>0</v>
      </c>
      <c r="G430" s="0" t="n">
        <f aca="false">A430</f>
        <v>17.6</v>
      </c>
      <c r="H430" s="1" t="n">
        <f aca="false">G430-G$4</f>
        <v>17.6</v>
      </c>
      <c r="I430" s="0" t="n">
        <f aca="false">E430</f>
        <v>163.281</v>
      </c>
      <c r="J430" s="0" t="n">
        <f aca="false">B430</f>
        <v>6.758932</v>
      </c>
      <c r="K430" s="0" t="n">
        <f aca="false">100*(J430/J$4)</f>
        <v>100.451404230832</v>
      </c>
      <c r="L430" s="0" t="n">
        <f aca="false">(J430-J429)/(I430-I429)</f>
        <v>0.000137840210710921</v>
      </c>
      <c r="M430" s="0" t="n">
        <f aca="false">AVERAGE(L430:L480)</f>
        <v>-5.301470357309E-005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7</v>
      </c>
      <c r="B431" s="0" t="n">
        <v>6.758932</v>
      </c>
      <c r="C431" s="0" t="n">
        <v>0</v>
      </c>
      <c r="D431" s="0" t="n">
        <v>166.033</v>
      </c>
      <c r="E431" s="0" t="n">
        <v>164.347</v>
      </c>
      <c r="F431" s="0" t="n">
        <v>0</v>
      </c>
      <c r="G431" s="0" t="n">
        <f aca="false">A431</f>
        <v>17.7</v>
      </c>
      <c r="H431" s="1" t="n">
        <f aca="false">G431-G$4</f>
        <v>17.7</v>
      </c>
      <c r="I431" s="0" t="n">
        <f aca="false">E431</f>
        <v>164.347</v>
      </c>
      <c r="J431" s="0" t="n">
        <f aca="false">B431</f>
        <v>6.758932</v>
      </c>
      <c r="K431" s="0" t="n">
        <f aca="false">100*(J431/J$4)</f>
        <v>100.451404230832</v>
      </c>
      <c r="L431" s="0" t="n">
        <f aca="false">(J431-J430)/(I431-I430)</f>
        <v>0</v>
      </c>
      <c r="M431" s="0" t="n">
        <f aca="false">AVERAGE(L431:L481)</f>
        <v>-5.88619179432102E-005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8</v>
      </c>
      <c r="B432" s="0" t="n">
        <v>6.759245</v>
      </c>
      <c r="C432" s="0" t="n">
        <v>0</v>
      </c>
      <c r="D432" s="0" t="n">
        <v>167.033</v>
      </c>
      <c r="E432" s="0" t="n">
        <v>165.329</v>
      </c>
      <c r="F432" s="0" t="n">
        <v>0</v>
      </c>
      <c r="G432" s="0" t="n">
        <f aca="false">A432</f>
        <v>17.8</v>
      </c>
      <c r="H432" s="1" t="n">
        <f aca="false">G432-G$4</f>
        <v>17.8</v>
      </c>
      <c r="I432" s="0" t="n">
        <f aca="false">E432</f>
        <v>165.329</v>
      </c>
      <c r="J432" s="0" t="n">
        <f aca="false">B432</f>
        <v>6.759245</v>
      </c>
      <c r="K432" s="0" t="n">
        <f aca="false">100*(J432/J$4)</f>
        <v>100.456056044095</v>
      </c>
      <c r="L432" s="0" t="n">
        <f aca="false">(J432-J431)/(I432-I431)</f>
        <v>0.000318737270875998</v>
      </c>
      <c r="M432" s="0" t="n">
        <f aca="false">AVERAGE(L432:L482)</f>
        <v>-6.50238204552236E-005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9</v>
      </c>
      <c r="B433" s="0" t="n">
        <v>6.759245</v>
      </c>
      <c r="C433" s="0" t="n">
        <v>0</v>
      </c>
      <c r="D433" s="0" t="n">
        <v>168.033</v>
      </c>
      <c r="E433" s="0" t="n">
        <v>166.275</v>
      </c>
      <c r="F433" s="0" t="n">
        <v>0</v>
      </c>
      <c r="G433" s="0" t="n">
        <f aca="false">A433</f>
        <v>17.9</v>
      </c>
      <c r="H433" s="1" t="n">
        <f aca="false">G433-G$4</f>
        <v>17.9</v>
      </c>
      <c r="I433" s="0" t="n">
        <f aca="false">E433</f>
        <v>166.275</v>
      </c>
      <c r="J433" s="0" t="n">
        <f aca="false">B433</f>
        <v>6.759245</v>
      </c>
      <c r="K433" s="0" t="n">
        <f aca="false">100*(J433/J$4)</f>
        <v>100.456056044095</v>
      </c>
      <c r="L433" s="0" t="n">
        <f aca="false">(J433-J432)/(I433-I432)</f>
        <v>0</v>
      </c>
      <c r="M433" s="0" t="n">
        <f aca="false">AVERAGE(L433:L483)</f>
        <v>-8.00088185181201E-005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8</v>
      </c>
      <c r="B434" s="0" t="n">
        <v>6.759245</v>
      </c>
      <c r="C434" s="0" t="n">
        <v>0</v>
      </c>
      <c r="D434" s="0" t="n">
        <v>169.033</v>
      </c>
      <c r="E434" s="0" t="n">
        <v>167.318</v>
      </c>
      <c r="F434" s="0" t="n">
        <v>0</v>
      </c>
      <c r="G434" s="0" t="n">
        <f aca="false">A434</f>
        <v>18</v>
      </c>
      <c r="H434" s="1" t="n">
        <f aca="false">G434-G$4</f>
        <v>18</v>
      </c>
      <c r="I434" s="0" t="n">
        <f aca="false">E434</f>
        <v>167.318</v>
      </c>
      <c r="J434" s="0" t="n">
        <f aca="false">B434</f>
        <v>6.759245</v>
      </c>
      <c r="K434" s="0" t="n">
        <f aca="false">100*(J434/J$4)</f>
        <v>100.456056044095</v>
      </c>
      <c r="L434" s="0" t="n">
        <f aca="false">(J434-J433)/(I434-I433)</f>
        <v>0</v>
      </c>
      <c r="M434" s="0" t="n">
        <f aca="false">AVERAGE(L434:L484)</f>
        <v>-8.00088185181201E-005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1</v>
      </c>
      <c r="B435" s="0" t="n">
        <v>6.759245</v>
      </c>
      <c r="C435" s="0" t="n">
        <v>0</v>
      </c>
      <c r="D435" s="0" t="n">
        <v>170.033</v>
      </c>
      <c r="E435" s="0" t="n">
        <v>168.461</v>
      </c>
      <c r="F435" s="0" t="n">
        <v>0</v>
      </c>
      <c r="G435" s="0" t="n">
        <f aca="false">A435</f>
        <v>18.1</v>
      </c>
      <c r="H435" s="1" t="n">
        <f aca="false">G435-G$4</f>
        <v>18.1</v>
      </c>
      <c r="I435" s="0" t="n">
        <f aca="false">E435</f>
        <v>168.461</v>
      </c>
      <c r="J435" s="0" t="n">
        <f aca="false">B435</f>
        <v>6.759245</v>
      </c>
      <c r="K435" s="0" t="n">
        <f aca="false">100*(J435/J$4)</f>
        <v>100.456056044095</v>
      </c>
      <c r="L435" s="0" t="n">
        <f aca="false">(J435-J434)/(I435-I434)</f>
        <v>0</v>
      </c>
      <c r="M435" s="0" t="n">
        <f aca="false">AVERAGE(L435:L485)</f>
        <v>-8.30254097699977E-005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2</v>
      </c>
      <c r="B436" s="0" t="n">
        <v>6.759245</v>
      </c>
      <c r="C436" s="0" t="n">
        <v>0</v>
      </c>
      <c r="D436" s="0" t="n">
        <v>171.033</v>
      </c>
      <c r="E436" s="0" t="n">
        <v>169.458</v>
      </c>
      <c r="F436" s="0" t="n">
        <v>0</v>
      </c>
      <c r="G436" s="0" t="n">
        <f aca="false">A436</f>
        <v>18.2</v>
      </c>
      <c r="H436" s="1" t="n">
        <f aca="false">G436-G$4</f>
        <v>18.2</v>
      </c>
      <c r="I436" s="0" t="n">
        <f aca="false">E436</f>
        <v>169.458</v>
      </c>
      <c r="J436" s="0" t="n">
        <f aca="false">B436</f>
        <v>6.759245</v>
      </c>
      <c r="K436" s="0" t="n">
        <f aca="false">100*(J436/J$4)</f>
        <v>100.456056044095</v>
      </c>
      <c r="L436" s="0" t="n">
        <f aca="false">(J436-J435)/(I436-I435)</f>
        <v>0</v>
      </c>
      <c r="M436" s="0" t="n">
        <f aca="false">AVERAGE(L436:L486)</f>
        <v>-8.60643351130987E-005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3</v>
      </c>
      <c r="B437" s="0" t="n">
        <v>6.758932</v>
      </c>
      <c r="C437" s="0" t="n">
        <v>0</v>
      </c>
      <c r="D437" s="0" t="n">
        <v>172.033</v>
      </c>
      <c r="E437" s="0" t="n">
        <v>170.273</v>
      </c>
      <c r="F437" s="0" t="n">
        <v>0</v>
      </c>
      <c r="G437" s="0" t="n">
        <f aca="false">A437</f>
        <v>18.3</v>
      </c>
      <c r="H437" s="1" t="n">
        <f aca="false">G437-G$4</f>
        <v>18.3</v>
      </c>
      <c r="I437" s="0" t="n">
        <f aca="false">E437</f>
        <v>170.273</v>
      </c>
      <c r="J437" s="0" t="n">
        <f aca="false">B437</f>
        <v>6.758932</v>
      </c>
      <c r="K437" s="0" t="n">
        <f aca="false">100*(J437/J$4)</f>
        <v>100.451404230832</v>
      </c>
      <c r="L437" s="0" t="n">
        <f aca="false">(J437-J436)/(I437-I436)</f>
        <v>-0.000384049079754884</v>
      </c>
      <c r="M437" s="0" t="n">
        <f aca="false">AVERAGE(L437:L487)</f>
        <v>-8.60643351130987E-00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4</v>
      </c>
      <c r="B438" s="0" t="n">
        <v>6.759088</v>
      </c>
      <c r="C438" s="0" t="n">
        <v>0</v>
      </c>
      <c r="D438" s="0" t="n">
        <v>173.033</v>
      </c>
      <c r="E438" s="0" t="n">
        <v>171.321</v>
      </c>
      <c r="F438" s="0" t="n">
        <v>0</v>
      </c>
      <c r="G438" s="0" t="n">
        <f aca="false">A438</f>
        <v>18.4</v>
      </c>
      <c r="H438" s="1" t="n">
        <f aca="false">G438-G$4</f>
        <v>18.4</v>
      </c>
      <c r="I438" s="0" t="n">
        <f aca="false">E438</f>
        <v>171.321</v>
      </c>
      <c r="J438" s="0" t="n">
        <f aca="false">B438</f>
        <v>6.759088</v>
      </c>
      <c r="K438" s="0" t="n">
        <f aca="false">100*(J438/J$4)</f>
        <v>100.453722706452</v>
      </c>
      <c r="L438" s="0" t="n">
        <f aca="false">(J438-J437)/(I438-I437)</f>
        <v>0.000148854961832528</v>
      </c>
      <c r="M438" s="0" t="n">
        <f aca="false">AVERAGE(L438:L488)</f>
        <v>-8.42804543541416E-005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5</v>
      </c>
      <c r="B439" s="0" t="n">
        <v>6.759088</v>
      </c>
      <c r="C439" s="0" t="n">
        <v>0</v>
      </c>
      <c r="D439" s="0" t="n">
        <v>174.033</v>
      </c>
      <c r="E439" s="0" t="n">
        <v>172.05</v>
      </c>
      <c r="F439" s="0" t="n">
        <v>0</v>
      </c>
      <c r="G439" s="0" t="n">
        <f aca="false">A439</f>
        <v>18.5</v>
      </c>
      <c r="H439" s="1" t="n">
        <f aca="false">G439-G$4</f>
        <v>18.5</v>
      </c>
      <c r="I439" s="0" t="n">
        <f aca="false">E439</f>
        <v>172.05</v>
      </c>
      <c r="J439" s="0" t="n">
        <f aca="false">B439</f>
        <v>6.759088</v>
      </c>
      <c r="K439" s="0" t="n">
        <f aca="false">100*(J439/J$4)</f>
        <v>100.453722706452</v>
      </c>
      <c r="L439" s="0" t="n">
        <f aca="false">(J439-J438)/(I439-I438)</f>
        <v>0</v>
      </c>
      <c r="M439" s="0" t="n">
        <f aca="false">AVERAGE(L439:L489)</f>
        <v>-8.71991790959558E-005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6</v>
      </c>
      <c r="B440" s="0" t="n">
        <v>6.759245</v>
      </c>
      <c r="C440" s="0" t="n">
        <v>0</v>
      </c>
      <c r="D440" s="0" t="n">
        <v>175.033</v>
      </c>
      <c r="E440" s="0" t="n">
        <v>173.173</v>
      </c>
      <c r="F440" s="0" t="n">
        <v>0</v>
      </c>
      <c r="G440" s="0" t="n">
        <f aca="false">A440</f>
        <v>18.6</v>
      </c>
      <c r="H440" s="1" t="n">
        <f aca="false">G440-G$4</f>
        <v>18.6</v>
      </c>
      <c r="I440" s="0" t="n">
        <f aca="false">E440</f>
        <v>173.173</v>
      </c>
      <c r="J440" s="0" t="n">
        <f aca="false">B440</f>
        <v>6.759245</v>
      </c>
      <c r="K440" s="0" t="n">
        <f aca="false">100*(J440/J$4)</f>
        <v>100.456056044095</v>
      </c>
      <c r="L440" s="0" t="n">
        <f aca="false">(J440-J439)/(I440-I439)</f>
        <v>0.000139804096170741</v>
      </c>
      <c r="M440" s="0" t="n">
        <f aca="false">AVERAGE(L440:L490)</f>
        <v>-9.35921529521696E-005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7</v>
      </c>
      <c r="B441" s="0" t="n">
        <v>6.758932</v>
      </c>
      <c r="C441" s="0" t="n">
        <v>0</v>
      </c>
      <c r="D441" s="0" t="n">
        <v>176.033</v>
      </c>
      <c r="E441" s="0" t="n">
        <v>174.141</v>
      </c>
      <c r="F441" s="0" t="n">
        <v>0</v>
      </c>
      <c r="G441" s="0" t="n">
        <f aca="false">A441</f>
        <v>18.7</v>
      </c>
      <c r="H441" s="1" t="n">
        <f aca="false">G441-G$4</f>
        <v>18.7</v>
      </c>
      <c r="I441" s="0" t="n">
        <f aca="false">E441</f>
        <v>174.141</v>
      </c>
      <c r="J441" s="0" t="n">
        <f aca="false">B441</f>
        <v>6.758932</v>
      </c>
      <c r="K441" s="0" t="n">
        <f aca="false">100*(J441/J$4)</f>
        <v>100.451404230832</v>
      </c>
      <c r="L441" s="0" t="n">
        <f aca="false">(J441-J440)/(I441-I440)</f>
        <v>-0.000323347107438257</v>
      </c>
      <c r="M441" s="0" t="n">
        <f aca="false">AVERAGE(L441:L491)</f>
        <v>-9.63334097398312E-005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8</v>
      </c>
      <c r="B442" s="0" t="n">
        <v>6.759558</v>
      </c>
      <c r="C442" s="0" t="n">
        <v>0</v>
      </c>
      <c r="D442" s="0" t="n">
        <v>177.033</v>
      </c>
      <c r="E442" s="0" t="n">
        <v>175.218</v>
      </c>
      <c r="F442" s="0" t="n">
        <v>0</v>
      </c>
      <c r="G442" s="0" t="n">
        <f aca="false">A442</f>
        <v>18.8</v>
      </c>
      <c r="H442" s="1" t="n">
        <f aca="false">G442-G$4</f>
        <v>18.8</v>
      </c>
      <c r="I442" s="0" t="n">
        <f aca="false">E442</f>
        <v>175.218</v>
      </c>
      <c r="J442" s="0" t="n">
        <f aca="false">B442</f>
        <v>6.759558</v>
      </c>
      <c r="K442" s="0" t="n">
        <f aca="false">100*(J442/J$4)</f>
        <v>100.460707857358</v>
      </c>
      <c r="L442" s="0" t="n">
        <f aca="false">(J442-J441)/(I442-I441)</f>
        <v>0.00058124419684351</v>
      </c>
      <c r="M442" s="0" t="n">
        <f aca="false">AVERAGE(L442:L492)</f>
        <v>-9.58888082284075E-005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9</v>
      </c>
      <c r="B443" s="0" t="n">
        <v>6.758932</v>
      </c>
      <c r="C443" s="0" t="n">
        <v>0</v>
      </c>
      <c r="D443" s="0" t="n">
        <v>178.033</v>
      </c>
      <c r="E443" s="0" t="n">
        <v>176.182</v>
      </c>
      <c r="F443" s="0" t="n">
        <v>0</v>
      </c>
      <c r="G443" s="0" t="n">
        <f aca="false">A443</f>
        <v>18.9</v>
      </c>
      <c r="H443" s="1" t="n">
        <f aca="false">G443-G$4</f>
        <v>18.9</v>
      </c>
      <c r="I443" s="0" t="n">
        <f aca="false">E443</f>
        <v>176.182</v>
      </c>
      <c r="J443" s="0" t="n">
        <f aca="false">B443</f>
        <v>6.758932</v>
      </c>
      <c r="K443" s="0" t="n">
        <f aca="false">100*(J443/J$4)</f>
        <v>100.451404230832</v>
      </c>
      <c r="L443" s="0" t="n">
        <f aca="false">(J443-J442)/(I443-I442)</f>
        <v>-0.000649377593361474</v>
      </c>
      <c r="M443" s="0" t="n">
        <f aca="false">AVERAGE(L443:L493)</f>
        <v>-0.000113153109767373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9</v>
      </c>
      <c r="B444" s="0" t="n">
        <v>6.759088</v>
      </c>
      <c r="C444" s="0" t="n">
        <v>0</v>
      </c>
      <c r="D444" s="0" t="n">
        <v>179.033</v>
      </c>
      <c r="E444" s="0" t="n">
        <v>177.26</v>
      </c>
      <c r="F444" s="0" t="n">
        <v>0</v>
      </c>
      <c r="G444" s="0" t="n">
        <f aca="false">A444</f>
        <v>19</v>
      </c>
      <c r="H444" s="1" t="n">
        <f aca="false">G444-G$4</f>
        <v>19</v>
      </c>
      <c r="I444" s="0" t="n">
        <f aca="false">E444</f>
        <v>177.26</v>
      </c>
      <c r="J444" s="0" t="n">
        <f aca="false">B444</f>
        <v>6.759088</v>
      </c>
      <c r="K444" s="0" t="n">
        <f aca="false">100*(J444/J$4)</f>
        <v>100.453722706452</v>
      </c>
      <c r="L444" s="0" t="n">
        <f aca="false">(J444-J443)/(I444-I443)</f>
        <v>0.000144712430427169</v>
      </c>
      <c r="M444" s="0" t="n">
        <f aca="false">AVERAGE(L444:L494)</f>
        <v>-0.000106714836192165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1</v>
      </c>
      <c r="B445" s="0" t="n">
        <v>6.758619</v>
      </c>
      <c r="C445" s="0" t="n">
        <v>0</v>
      </c>
      <c r="D445" s="0" t="n">
        <v>180.033</v>
      </c>
      <c r="E445" s="0" t="n">
        <v>178.273</v>
      </c>
      <c r="F445" s="0" t="n">
        <v>0</v>
      </c>
      <c r="G445" s="0" t="n">
        <f aca="false">A445</f>
        <v>19.1</v>
      </c>
      <c r="H445" s="1" t="n">
        <f aca="false">G445-G$4</f>
        <v>19.1</v>
      </c>
      <c r="I445" s="0" t="n">
        <f aca="false">E445</f>
        <v>178.273</v>
      </c>
      <c r="J445" s="0" t="n">
        <f aca="false">B445</f>
        <v>6.758619</v>
      </c>
      <c r="K445" s="0" t="n">
        <f aca="false">100*(J445/J$4)</f>
        <v>100.446752417568</v>
      </c>
      <c r="L445" s="0" t="n">
        <f aca="false">(J445-J444)/(I445-I444)</f>
        <v>-0.000462981243830038</v>
      </c>
      <c r="M445" s="0" t="n">
        <f aca="false">AVERAGE(L445:L495)</f>
        <v>-0.000106502660322106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2</v>
      </c>
      <c r="B446" s="0" t="n">
        <v>6.758775</v>
      </c>
      <c r="C446" s="0" t="n">
        <v>0</v>
      </c>
      <c r="D446" s="0" t="n">
        <v>181.033</v>
      </c>
      <c r="E446" s="0" t="n">
        <v>179.332</v>
      </c>
      <c r="F446" s="0" t="n">
        <v>0</v>
      </c>
      <c r="G446" s="0" t="n">
        <f aca="false">A446</f>
        <v>19.2</v>
      </c>
      <c r="H446" s="1" t="n">
        <f aca="false">G446-G$4</f>
        <v>19.2</v>
      </c>
      <c r="I446" s="0" t="n">
        <f aca="false">E446</f>
        <v>179.332</v>
      </c>
      <c r="J446" s="0" t="n">
        <f aca="false">B446</f>
        <v>6.758775</v>
      </c>
      <c r="K446" s="0" t="n">
        <f aca="false">100*(J446/J$4)</f>
        <v>100.449070893188</v>
      </c>
      <c r="L446" s="0" t="n">
        <f aca="false">(J446-J445)/(I446-I445)</f>
        <v>0.000147308781869312</v>
      </c>
      <c r="M446" s="0" t="n">
        <f aca="false">AVERAGE(L446:L496)</f>
        <v>-0.000103331483052499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3</v>
      </c>
      <c r="B447" s="0" t="n">
        <v>6.758932</v>
      </c>
      <c r="C447" s="0" t="n">
        <v>0</v>
      </c>
      <c r="D447" s="0" t="n">
        <v>182.033</v>
      </c>
      <c r="E447" s="0" t="n">
        <v>180.257</v>
      </c>
      <c r="F447" s="0" t="n">
        <v>0</v>
      </c>
      <c r="G447" s="0" t="n">
        <f aca="false">A447</f>
        <v>19.3</v>
      </c>
      <c r="H447" s="1" t="n">
        <f aca="false">G447-G$4</f>
        <v>19.3</v>
      </c>
      <c r="I447" s="0" t="n">
        <f aca="false">E447</f>
        <v>180.257</v>
      </c>
      <c r="J447" s="0" t="n">
        <f aca="false">B447</f>
        <v>6.758932</v>
      </c>
      <c r="K447" s="0" t="n">
        <f aca="false">100*(J447/J$4)</f>
        <v>100.451404230832</v>
      </c>
      <c r="L447" s="0" t="n">
        <f aca="false">(J447-J446)/(I447-I446)</f>
        <v>0.000169729729729447</v>
      </c>
      <c r="M447" s="0" t="n">
        <f aca="false">AVERAGE(L447:L497)</f>
        <v>-0.000109396238961113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4</v>
      </c>
      <c r="B448" s="0" t="n">
        <v>6.758462</v>
      </c>
      <c r="C448" s="0" t="n">
        <v>0</v>
      </c>
      <c r="D448" s="0" t="n">
        <v>183.033</v>
      </c>
      <c r="E448" s="0" t="n">
        <v>180.996</v>
      </c>
      <c r="F448" s="0" t="n">
        <v>0</v>
      </c>
      <c r="G448" s="0" t="n">
        <f aca="false">A448</f>
        <v>19.4</v>
      </c>
      <c r="H448" s="1" t="n">
        <f aca="false">G448-G$4</f>
        <v>19.4</v>
      </c>
      <c r="I448" s="0" t="n">
        <f aca="false">E448</f>
        <v>180.996</v>
      </c>
      <c r="J448" s="0" t="n">
        <f aca="false">B448</f>
        <v>6.758462</v>
      </c>
      <c r="K448" s="0" t="n">
        <f aca="false">100*(J448/J$4)</f>
        <v>100.444419079925</v>
      </c>
      <c r="L448" s="0" t="n">
        <f aca="false">(J448-J447)/(I448-I447)</f>
        <v>-0.000635994587280065</v>
      </c>
      <c r="M448" s="0" t="n">
        <f aca="false">AVERAGE(L448:L498)</f>
        <v>-0.000125282104998983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5</v>
      </c>
      <c r="B449" s="0" t="n">
        <v>6.758619</v>
      </c>
      <c r="C449" s="0" t="n">
        <v>0</v>
      </c>
      <c r="D449" s="0" t="n">
        <v>184.033</v>
      </c>
      <c r="E449" s="0" t="n">
        <v>182.01</v>
      </c>
      <c r="F449" s="0" t="n">
        <v>0</v>
      </c>
      <c r="G449" s="0" t="n">
        <f aca="false">A449</f>
        <v>19.5</v>
      </c>
      <c r="H449" s="1" t="n">
        <f aca="false">G449-G$4</f>
        <v>19.5</v>
      </c>
      <c r="I449" s="0" t="n">
        <f aca="false">E449</f>
        <v>182.01</v>
      </c>
      <c r="J449" s="0" t="n">
        <f aca="false">B449</f>
        <v>6.758619</v>
      </c>
      <c r="K449" s="0" t="n">
        <f aca="false">100*(J449/J$4)</f>
        <v>100.446752417568</v>
      </c>
      <c r="L449" s="0" t="n">
        <f aca="false">(J449-J448)/(I449-I448)</f>
        <v>0.000154832347140662</v>
      </c>
      <c r="M449" s="0" t="n">
        <f aca="false">AVERAGE(L449:L499)</f>
        <v>-0.000112811622895453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6</v>
      </c>
      <c r="B450" s="0" t="n">
        <v>6.758462</v>
      </c>
      <c r="C450" s="0" t="n">
        <v>0</v>
      </c>
      <c r="D450" s="0" t="n">
        <v>185.033</v>
      </c>
      <c r="E450" s="0" t="n">
        <v>182.94</v>
      </c>
      <c r="F450" s="0" t="n">
        <v>0</v>
      </c>
      <c r="G450" s="0" t="n">
        <f aca="false">A450</f>
        <v>19.6</v>
      </c>
      <c r="H450" s="1" t="n">
        <f aca="false">G450-G$4</f>
        <v>19.6</v>
      </c>
      <c r="I450" s="0" t="n">
        <f aca="false">E450</f>
        <v>182.94</v>
      </c>
      <c r="J450" s="0" t="n">
        <f aca="false">B450</f>
        <v>6.758462</v>
      </c>
      <c r="K450" s="0" t="n">
        <f aca="false">100*(J450/J$4)</f>
        <v>100.444419079925</v>
      </c>
      <c r="L450" s="0" t="n">
        <f aca="false">(J450-J449)/(I450-I449)</f>
        <v>-0.00016881720430175</v>
      </c>
      <c r="M450" s="0" t="n">
        <f aca="false">AVERAGE(L450:L500)</f>
        <v>-0.000125672421389744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7</v>
      </c>
      <c r="B451" s="0" t="n">
        <v>6.758619</v>
      </c>
      <c r="C451" s="0" t="n">
        <v>0</v>
      </c>
      <c r="D451" s="0" t="n">
        <v>186.033</v>
      </c>
      <c r="E451" s="0" t="n">
        <v>184.032</v>
      </c>
      <c r="F451" s="0" t="n">
        <v>0</v>
      </c>
      <c r="G451" s="0" t="n">
        <f aca="false">A451</f>
        <v>19.7</v>
      </c>
      <c r="H451" s="1" t="n">
        <f aca="false">G451-G$4</f>
        <v>19.7</v>
      </c>
      <c r="I451" s="0" t="n">
        <f aca="false">E451</f>
        <v>184.032</v>
      </c>
      <c r="J451" s="0" t="n">
        <f aca="false">B451</f>
        <v>6.758619</v>
      </c>
      <c r="K451" s="0" t="n">
        <f aca="false">100*(J451/J$4)</f>
        <v>100.446752417568</v>
      </c>
      <c r="L451" s="0" t="n">
        <f aca="false">(J451-J450)/(I451-I450)</f>
        <v>0.000143772893773468</v>
      </c>
      <c r="M451" s="0" t="n">
        <f aca="false">AVERAGE(L451:L501)</f>
        <v>-0.000125233951185419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8</v>
      </c>
      <c r="B452" s="0" t="n">
        <v>6.758305</v>
      </c>
      <c r="C452" s="0" t="n">
        <v>0</v>
      </c>
      <c r="D452" s="0" t="n">
        <v>187.033</v>
      </c>
      <c r="E452" s="0" t="n">
        <v>184.936</v>
      </c>
      <c r="F452" s="0" t="n">
        <v>0</v>
      </c>
      <c r="G452" s="0" t="n">
        <f aca="false">A452</f>
        <v>19.8</v>
      </c>
      <c r="H452" s="1" t="n">
        <f aca="false">G452-G$4</f>
        <v>19.8</v>
      </c>
      <c r="I452" s="0" t="n">
        <f aca="false">E452</f>
        <v>184.936</v>
      </c>
      <c r="J452" s="0" t="n">
        <f aca="false">B452</f>
        <v>6.758305</v>
      </c>
      <c r="K452" s="0" t="n">
        <f aca="false">100*(J452/J$4)</f>
        <v>100.442085742282</v>
      </c>
      <c r="L452" s="0" t="n">
        <f aca="false">(J452-J451)/(I452-I451)</f>
        <v>-0.000347345132743773</v>
      </c>
      <c r="M452" s="0" t="n">
        <f aca="false">AVERAGE(L452:L502)</f>
        <v>-0.000137042351513752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9</v>
      </c>
      <c r="B453" s="0" t="n">
        <v>6.758305</v>
      </c>
      <c r="C453" s="0" t="n">
        <v>0</v>
      </c>
      <c r="D453" s="0" t="n">
        <v>188.033</v>
      </c>
      <c r="E453" s="0" t="n">
        <v>185.945</v>
      </c>
      <c r="F453" s="0" t="n">
        <v>0</v>
      </c>
      <c r="G453" s="0" t="n">
        <f aca="false">A453</f>
        <v>19.9</v>
      </c>
      <c r="H453" s="1" t="n">
        <f aca="false">G453-G$4</f>
        <v>19.9</v>
      </c>
      <c r="I453" s="0" t="n">
        <f aca="false">E453</f>
        <v>185.945</v>
      </c>
      <c r="J453" s="0" t="n">
        <f aca="false">B453</f>
        <v>6.758305</v>
      </c>
      <c r="K453" s="0" t="n">
        <f aca="false">100*(J453/J$4)</f>
        <v>100.442085742282</v>
      </c>
      <c r="L453" s="0" t="n">
        <f aca="false">(J453-J452)/(I453-I452)</f>
        <v>0</v>
      </c>
      <c r="M453" s="0" t="n">
        <f aca="false">AVERAGE(L453:L503)</f>
        <v>-0.000136482284712672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20</v>
      </c>
      <c r="B454" s="0" t="n">
        <v>6.758619</v>
      </c>
      <c r="C454" s="0" t="n">
        <v>0</v>
      </c>
      <c r="D454" s="0" t="n">
        <v>189.033</v>
      </c>
      <c r="E454" s="0" t="n">
        <v>186.887</v>
      </c>
      <c r="F454" s="0" t="n">
        <v>0</v>
      </c>
      <c r="G454" s="0" t="n">
        <f aca="false">A454</f>
        <v>20</v>
      </c>
      <c r="H454" s="1" t="n">
        <f aca="false">G454-G$4</f>
        <v>20</v>
      </c>
      <c r="I454" s="0" t="n">
        <f aca="false">E454</f>
        <v>186.887</v>
      </c>
      <c r="J454" s="0" t="n">
        <f aca="false">B454</f>
        <v>6.758619</v>
      </c>
      <c r="K454" s="0" t="n">
        <f aca="false">100*(J454/J$4)</f>
        <v>100.446752417568</v>
      </c>
      <c r="L454" s="0" t="n">
        <f aca="false">(J454-J453)/(I454-I453)</f>
        <v>0.000333333333333723</v>
      </c>
      <c r="M454" s="0" t="n">
        <f aca="false">AVERAGE(L454:L504)</f>
        <v>-0.000139495903953464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1</v>
      </c>
      <c r="B455" s="0" t="n">
        <v>6.758619</v>
      </c>
      <c r="C455" s="0" t="n">
        <v>0</v>
      </c>
      <c r="D455" s="0" t="n">
        <v>190.033</v>
      </c>
      <c r="E455" s="0" t="n">
        <v>187.193</v>
      </c>
      <c r="F455" s="0" t="n">
        <v>0</v>
      </c>
      <c r="G455" s="0" t="n">
        <f aca="false">A455</f>
        <v>20.1</v>
      </c>
      <c r="H455" s="1" t="n">
        <f aca="false">G455-G$4</f>
        <v>20.1</v>
      </c>
      <c r="I455" s="0" t="n">
        <f aca="false">E455</f>
        <v>187.193</v>
      </c>
      <c r="J455" s="0" t="n">
        <f aca="false">B455</f>
        <v>6.758619</v>
      </c>
      <c r="K455" s="0" t="n">
        <f aca="false">100*(J455/J$4)</f>
        <v>100.446752417568</v>
      </c>
      <c r="L455" s="0" t="n">
        <f aca="false">(J455-J454)/(I455-I454)</f>
        <v>0</v>
      </c>
      <c r="M455" s="0" t="n">
        <f aca="false">AVERAGE(L455:L505)</f>
        <v>-0.00014603185166589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2</v>
      </c>
      <c r="B456" s="0" t="n">
        <v>6.758462</v>
      </c>
      <c r="C456" s="0" t="n">
        <v>0</v>
      </c>
      <c r="D456" s="0" t="n">
        <v>191.033</v>
      </c>
      <c r="E456" s="0" t="n">
        <v>187.634</v>
      </c>
      <c r="F456" s="0" t="n">
        <v>0</v>
      </c>
      <c r="G456" s="0" t="n">
        <f aca="false">A456</f>
        <v>20.2</v>
      </c>
      <c r="H456" s="1" t="n">
        <f aca="false">G456-G$4</f>
        <v>20.2</v>
      </c>
      <c r="I456" s="0" t="n">
        <f aca="false">E456</f>
        <v>187.634</v>
      </c>
      <c r="J456" s="0" t="n">
        <f aca="false">B456</f>
        <v>6.758462</v>
      </c>
      <c r="K456" s="0" t="n">
        <f aca="false">100*(J456/J$4)</f>
        <v>100.444419079925</v>
      </c>
      <c r="L456" s="0" t="n">
        <f aca="false">(J456-J455)/(I456-I455)</f>
        <v>-0.000356009070296231</v>
      </c>
      <c r="M456" s="0" t="n">
        <f aca="false">AVERAGE(L456:L506)</f>
        <v>-0.000155321857991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3</v>
      </c>
      <c r="B457" s="0" t="n">
        <v>6.758462</v>
      </c>
      <c r="C457" s="0" t="n">
        <v>0</v>
      </c>
      <c r="D457" s="0" t="n">
        <v>192.033</v>
      </c>
      <c r="E457" s="0" t="n">
        <v>188.313</v>
      </c>
      <c r="F457" s="0" t="n">
        <v>0</v>
      </c>
      <c r="G457" s="0" t="n">
        <f aca="false">A457</f>
        <v>20.3</v>
      </c>
      <c r="H457" s="1" t="n">
        <f aca="false">G457-G$4</f>
        <v>20.3</v>
      </c>
      <c r="I457" s="0" t="n">
        <f aca="false">E457</f>
        <v>188.313</v>
      </c>
      <c r="J457" s="0" t="n">
        <f aca="false">B457</f>
        <v>6.758462</v>
      </c>
      <c r="K457" s="0" t="n">
        <f aca="false">100*(J457/J$4)</f>
        <v>100.444419079925</v>
      </c>
      <c r="L457" s="0" t="n">
        <f aca="false">(J457-J456)/(I457-I456)</f>
        <v>0</v>
      </c>
      <c r="M457" s="0" t="n">
        <f aca="false">AVERAGE(L457:L507)</f>
        <v>-0.000154271002866318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4</v>
      </c>
      <c r="B458" s="0" t="n">
        <v>6.758462</v>
      </c>
      <c r="C458" s="0" t="n">
        <v>0</v>
      </c>
      <c r="D458" s="0" t="n">
        <v>193.033</v>
      </c>
      <c r="E458" s="0" t="n">
        <v>189.089</v>
      </c>
      <c r="F458" s="0" t="n">
        <v>0</v>
      </c>
      <c r="G458" s="0" t="n">
        <f aca="false">A458</f>
        <v>20.4</v>
      </c>
      <c r="H458" s="1" t="n">
        <f aca="false">G458-G$4</f>
        <v>20.4</v>
      </c>
      <c r="I458" s="0" t="n">
        <f aca="false">E458</f>
        <v>189.089</v>
      </c>
      <c r="J458" s="0" t="n">
        <f aca="false">B458</f>
        <v>6.758462</v>
      </c>
      <c r="K458" s="0" t="n">
        <f aca="false">100*(J458/J$4)</f>
        <v>100.444419079925</v>
      </c>
      <c r="L458" s="0" t="n">
        <f aca="false">(J458-J457)/(I458-I457)</f>
        <v>0</v>
      </c>
      <c r="M458" s="0" t="n">
        <f aca="false">AVERAGE(L458:L508)</f>
        <v>-0.000157440768181762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5</v>
      </c>
      <c r="B459" s="0" t="n">
        <v>6.758305</v>
      </c>
      <c r="C459" s="0" t="n">
        <v>0</v>
      </c>
      <c r="D459" s="0" t="n">
        <v>194.033</v>
      </c>
      <c r="E459" s="0" t="n">
        <v>189.948</v>
      </c>
      <c r="F459" s="0" t="n">
        <v>0</v>
      </c>
      <c r="G459" s="0" t="n">
        <f aca="false">A459</f>
        <v>20.5</v>
      </c>
      <c r="H459" s="1" t="n">
        <f aca="false">G459-G$4</f>
        <v>20.5</v>
      </c>
      <c r="I459" s="0" t="n">
        <f aca="false">E459</f>
        <v>189.948</v>
      </c>
      <c r="J459" s="0" t="n">
        <f aca="false">B459</f>
        <v>6.758305</v>
      </c>
      <c r="K459" s="0" t="n">
        <f aca="false">100*(J459/J$4)</f>
        <v>100.442085742282</v>
      </c>
      <c r="L459" s="0" t="n">
        <f aca="false">(J459-J458)/(I459-I458)</f>
        <v>-0.000182770663561978</v>
      </c>
      <c r="M459" s="0" t="n">
        <f aca="false">AVERAGE(L459:L509)</f>
        <v>-0.000160569255348999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6</v>
      </c>
      <c r="B460" s="0" t="n">
        <v>6.758305</v>
      </c>
      <c r="C460" s="0" t="n">
        <v>0</v>
      </c>
      <c r="D460" s="0" t="n">
        <v>195.033</v>
      </c>
      <c r="E460" s="0" t="n">
        <v>190.884</v>
      </c>
      <c r="F460" s="0" t="n">
        <v>0</v>
      </c>
      <c r="G460" s="0" t="n">
        <f aca="false">A460</f>
        <v>20.6</v>
      </c>
      <c r="H460" s="1" t="n">
        <f aca="false">G460-G$4</f>
        <v>20.6</v>
      </c>
      <c r="I460" s="0" t="n">
        <f aca="false">E460</f>
        <v>190.884</v>
      </c>
      <c r="J460" s="0" t="n">
        <f aca="false">B460</f>
        <v>6.758305</v>
      </c>
      <c r="K460" s="0" t="n">
        <f aca="false">100*(J460/J$4)</f>
        <v>100.442085742282</v>
      </c>
      <c r="L460" s="0" t="n">
        <f aca="false">(J460-J459)/(I460-I459)</f>
        <v>0</v>
      </c>
      <c r="M460" s="0" t="n">
        <f aca="false">AVERAGE(L460:L510)</f>
        <v>-0.000169798157561681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7</v>
      </c>
      <c r="B461" s="0" t="n">
        <v>6.758462</v>
      </c>
      <c r="C461" s="0" t="n">
        <v>0</v>
      </c>
      <c r="D461" s="0" t="n">
        <v>196.033</v>
      </c>
      <c r="E461" s="0" t="n">
        <v>191.825</v>
      </c>
      <c r="F461" s="0" t="n">
        <v>0</v>
      </c>
      <c r="G461" s="0" t="n">
        <f aca="false">A461</f>
        <v>20.7</v>
      </c>
      <c r="H461" s="1" t="n">
        <f aca="false">G461-G$4</f>
        <v>20.7</v>
      </c>
      <c r="I461" s="0" t="n">
        <f aca="false">E461</f>
        <v>191.825</v>
      </c>
      <c r="J461" s="0" t="n">
        <f aca="false">B461</f>
        <v>6.758462</v>
      </c>
      <c r="K461" s="0" t="n">
        <f aca="false">100*(J461/J$4)</f>
        <v>100.444419079925</v>
      </c>
      <c r="L461" s="0" t="n">
        <f aca="false">(J461-J460)/(I461-I460)</f>
        <v>0.000166843783209076</v>
      </c>
      <c r="M461" s="0" t="n">
        <f aca="false">AVERAGE(L461:L511)</f>
        <v>-0.000172858228508543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8</v>
      </c>
      <c r="B462" s="0" t="n">
        <v>6.758462</v>
      </c>
      <c r="C462" s="0" t="n">
        <v>0</v>
      </c>
      <c r="D462" s="0" t="n">
        <v>197.033</v>
      </c>
      <c r="E462" s="0" t="n">
        <v>192.772</v>
      </c>
      <c r="F462" s="0" t="n">
        <v>0</v>
      </c>
      <c r="G462" s="0" t="n">
        <f aca="false">A462</f>
        <v>20.8</v>
      </c>
      <c r="H462" s="1" t="n">
        <f aca="false">G462-G$4</f>
        <v>20.8</v>
      </c>
      <c r="I462" s="0" t="n">
        <f aca="false">E462</f>
        <v>192.772</v>
      </c>
      <c r="J462" s="0" t="n">
        <f aca="false">B462</f>
        <v>6.758462</v>
      </c>
      <c r="K462" s="0" t="n">
        <f aca="false">100*(J462/J$4)</f>
        <v>100.444419079925</v>
      </c>
      <c r="L462" s="0" t="n">
        <f aca="false">(J462-J461)/(I462-I461)</f>
        <v>0</v>
      </c>
      <c r="M462" s="0" t="n">
        <f aca="false">AVERAGE(L462:L512)</f>
        <v>-0.000179335989210273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9</v>
      </c>
      <c r="B463" s="0" t="n">
        <v>6.758149</v>
      </c>
      <c r="C463" s="0" t="n">
        <v>0</v>
      </c>
      <c r="D463" s="0" t="n">
        <v>198.033</v>
      </c>
      <c r="E463" s="0" t="n">
        <v>193.691</v>
      </c>
      <c r="F463" s="0" t="n">
        <v>0</v>
      </c>
      <c r="G463" s="0" t="n">
        <f aca="false">A463</f>
        <v>20.9</v>
      </c>
      <c r="H463" s="1" t="n">
        <f aca="false">G463-G$4</f>
        <v>20.9</v>
      </c>
      <c r="I463" s="0" t="n">
        <f aca="false">E463</f>
        <v>193.691</v>
      </c>
      <c r="J463" s="0" t="n">
        <f aca="false">B463</f>
        <v>6.758149</v>
      </c>
      <c r="K463" s="0" t="n">
        <f aca="false">100*(J463/J$4)</f>
        <v>100.439767266661</v>
      </c>
      <c r="L463" s="0" t="n">
        <f aca="false">(J463-J462)/(I463-I462)</f>
        <v>-0.000340587595211467</v>
      </c>
      <c r="M463" s="0" t="n">
        <f aca="false">AVERAGE(L463:L513)</f>
        <v>-0.000185431892918281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1</v>
      </c>
      <c r="B464" s="0" t="n">
        <v>6.758305</v>
      </c>
      <c r="C464" s="0" t="n">
        <v>0</v>
      </c>
      <c r="D464" s="0" t="n">
        <v>199.033</v>
      </c>
      <c r="E464" s="0" t="n">
        <v>194.682</v>
      </c>
      <c r="F464" s="0" t="n">
        <v>0</v>
      </c>
      <c r="G464" s="0" t="n">
        <f aca="false">A464</f>
        <v>21</v>
      </c>
      <c r="H464" s="1" t="n">
        <f aca="false">G464-G$4</f>
        <v>21</v>
      </c>
      <c r="I464" s="0" t="n">
        <f aca="false">E464</f>
        <v>194.682</v>
      </c>
      <c r="J464" s="0" t="n">
        <f aca="false">B464</f>
        <v>6.758305</v>
      </c>
      <c r="K464" s="0" t="n">
        <f aca="false">100*(J464/J$4)</f>
        <v>100.442085742282</v>
      </c>
      <c r="L464" s="0" t="n">
        <f aca="false">(J464-J463)/(I464-I463)</f>
        <v>0.000157416750756411</v>
      </c>
      <c r="M464" s="0" t="n">
        <f aca="false">AVERAGE(L464:L514)</f>
        <v>-0.000188303111247686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1</v>
      </c>
      <c r="B465" s="0" t="n">
        <v>6.758305</v>
      </c>
      <c r="C465" s="0" t="n">
        <v>0</v>
      </c>
      <c r="D465" s="0" t="n">
        <v>200.033</v>
      </c>
      <c r="E465" s="0" t="n">
        <v>195.672</v>
      </c>
      <c r="F465" s="0" t="n">
        <v>0</v>
      </c>
      <c r="G465" s="0" t="n">
        <f aca="false">A465</f>
        <v>21.1</v>
      </c>
      <c r="H465" s="1" t="n">
        <f aca="false">G465-G$4</f>
        <v>21.1</v>
      </c>
      <c r="I465" s="0" t="n">
        <f aca="false">E465</f>
        <v>195.672</v>
      </c>
      <c r="J465" s="0" t="n">
        <f aca="false">B465</f>
        <v>6.758305</v>
      </c>
      <c r="K465" s="0" t="n">
        <f aca="false">100*(J465/J$4)</f>
        <v>100.442085742282</v>
      </c>
      <c r="L465" s="0" t="n">
        <f aca="false">(J465-J464)/(I465-I464)</f>
        <v>0</v>
      </c>
      <c r="M465" s="0" t="n">
        <f aca="false">AVERAGE(L465:L515)</f>
        <v>-0.000203615321578109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2</v>
      </c>
      <c r="B466" s="0" t="n">
        <v>6.758305</v>
      </c>
      <c r="C466" s="0" t="n">
        <v>0</v>
      </c>
      <c r="D466" s="0" t="n">
        <v>201.033</v>
      </c>
      <c r="E466" s="0" t="n">
        <v>196.708</v>
      </c>
      <c r="F466" s="0" t="n">
        <v>0</v>
      </c>
      <c r="G466" s="0" t="n">
        <f aca="false">A466</f>
        <v>21.2</v>
      </c>
      <c r="H466" s="1" t="n">
        <f aca="false">G466-G$4</f>
        <v>21.2</v>
      </c>
      <c r="I466" s="0" t="n">
        <f aca="false">E466</f>
        <v>196.708</v>
      </c>
      <c r="J466" s="0" t="n">
        <f aca="false">B466</f>
        <v>6.758305</v>
      </c>
      <c r="K466" s="0" t="n">
        <f aca="false">100*(J466/J$4)</f>
        <v>100.442085742282</v>
      </c>
      <c r="L466" s="0" t="n">
        <f aca="false">(J466-J465)/(I466-I465)</f>
        <v>0</v>
      </c>
      <c r="M466" s="0" t="n">
        <f aca="false">AVERAGE(L466:L516)</f>
        <v>-0.000209917125820797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3</v>
      </c>
      <c r="B467" s="0" t="n">
        <v>6.757679</v>
      </c>
      <c r="C467" s="0" t="n">
        <v>0</v>
      </c>
      <c r="D467" s="0" t="n">
        <v>202.033</v>
      </c>
      <c r="E467" s="0" t="n">
        <v>197.73</v>
      </c>
      <c r="F467" s="0" t="n">
        <v>0</v>
      </c>
      <c r="G467" s="0" t="n">
        <f aca="false">A467</f>
        <v>21.3</v>
      </c>
      <c r="H467" s="1" t="n">
        <f aca="false">G467-G$4</f>
        <v>21.3</v>
      </c>
      <c r="I467" s="0" t="n">
        <f aca="false">E467</f>
        <v>197.73</v>
      </c>
      <c r="J467" s="0" t="n">
        <f aca="false">B467</f>
        <v>6.757679</v>
      </c>
      <c r="K467" s="0" t="n">
        <f aca="false">100*(J467/J$4)</f>
        <v>100.432782115755</v>
      </c>
      <c r="L467" s="0" t="n">
        <f aca="false">(J467-J466)/(I467-I466)</f>
        <v>-0.000612524461839116</v>
      </c>
      <c r="M467" s="0" t="n">
        <f aca="false">AVERAGE(L467:L517)</f>
        <v>-0.000212988233782046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4</v>
      </c>
      <c r="B468" s="0" t="n">
        <v>6.758149</v>
      </c>
      <c r="C468" s="0" t="n">
        <v>0</v>
      </c>
      <c r="D468" s="0" t="n">
        <v>203.033</v>
      </c>
      <c r="E468" s="0" t="n">
        <v>198.755</v>
      </c>
      <c r="F468" s="0" t="n">
        <v>0</v>
      </c>
      <c r="G468" s="0" t="n">
        <f aca="false">A468</f>
        <v>21.4</v>
      </c>
      <c r="H468" s="1" t="n">
        <f aca="false">G468-G$4</f>
        <v>21.4</v>
      </c>
      <c r="I468" s="0" t="n">
        <f aca="false">E468</f>
        <v>198.755</v>
      </c>
      <c r="J468" s="0" t="n">
        <f aca="false">B468</f>
        <v>6.758149</v>
      </c>
      <c r="K468" s="0" t="n">
        <f aca="false">100*(J468/J$4)</f>
        <v>100.439767266661</v>
      </c>
      <c r="L468" s="0" t="n">
        <f aca="false">(J468-J467)/(I468-I467)</f>
        <v>0.000458536585365822</v>
      </c>
      <c r="M468" s="0" t="n">
        <f aca="false">AVERAGE(L468:L518)</f>
        <v>-0.000210039588637919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5</v>
      </c>
      <c r="B469" s="0" t="n">
        <v>6.757992</v>
      </c>
      <c r="C469" s="0" t="n">
        <v>0</v>
      </c>
      <c r="D469" s="0" t="n">
        <v>204.033</v>
      </c>
      <c r="E469" s="0" t="n">
        <v>199.797</v>
      </c>
      <c r="F469" s="0" t="n">
        <v>0</v>
      </c>
      <c r="G469" s="0" t="n">
        <f aca="false">A469</f>
        <v>21.5</v>
      </c>
      <c r="H469" s="1" t="n">
        <f aca="false">G469-G$4</f>
        <v>21.5</v>
      </c>
      <c r="I469" s="0" t="n">
        <f aca="false">E469</f>
        <v>199.797</v>
      </c>
      <c r="J469" s="0" t="n">
        <f aca="false">B469</f>
        <v>6.757992</v>
      </c>
      <c r="K469" s="0" t="n">
        <f aca="false">100*(J469/J$4)</f>
        <v>100.437433929018</v>
      </c>
      <c r="L469" s="0" t="n">
        <f aca="false">(J469-J468)/(I469-I468)</f>
        <v>-0.000150671785029394</v>
      </c>
      <c r="M469" s="0" t="n">
        <f aca="false">AVERAGE(L469:L519)</f>
        <v>-0.000222035240317546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6</v>
      </c>
      <c r="B470" s="0" t="n">
        <v>6.757523</v>
      </c>
      <c r="C470" s="0" t="n">
        <v>0</v>
      </c>
      <c r="D470" s="0" t="n">
        <v>205.033</v>
      </c>
      <c r="E470" s="0" t="n">
        <v>200.763</v>
      </c>
      <c r="F470" s="0" t="n">
        <v>0</v>
      </c>
      <c r="G470" s="0" t="n">
        <f aca="false">A470</f>
        <v>21.6</v>
      </c>
      <c r="H470" s="1" t="n">
        <f aca="false">G470-G$4</f>
        <v>21.6</v>
      </c>
      <c r="I470" s="0" t="n">
        <f aca="false">E470</f>
        <v>200.763</v>
      </c>
      <c r="J470" s="0" t="n">
        <f aca="false">B470</f>
        <v>6.757523</v>
      </c>
      <c r="K470" s="0" t="n">
        <f aca="false">100*(J470/J$4)</f>
        <v>100.430463640135</v>
      </c>
      <c r="L470" s="0" t="n">
        <f aca="false">(J470-J469)/(I470-I469)</f>
        <v>-0.000485507246376632</v>
      </c>
      <c r="M470" s="0" t="n">
        <f aca="false">AVERAGE(L470:L520)</f>
        <v>-0.000231217236751453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7</v>
      </c>
      <c r="B471" s="0" t="n">
        <v>6.757366</v>
      </c>
      <c r="C471" s="0" t="n">
        <v>0</v>
      </c>
      <c r="D471" s="0" t="n">
        <v>206.033</v>
      </c>
      <c r="E471" s="0" t="n">
        <v>201.698</v>
      </c>
      <c r="F471" s="0" t="n">
        <v>0</v>
      </c>
      <c r="G471" s="0" t="n">
        <f aca="false">A471</f>
        <v>21.7</v>
      </c>
      <c r="H471" s="1" t="n">
        <f aca="false">G471-G$4</f>
        <v>21.7</v>
      </c>
      <c r="I471" s="0" t="n">
        <f aca="false">E471</f>
        <v>201.698</v>
      </c>
      <c r="J471" s="0" t="n">
        <f aca="false">B471</f>
        <v>6.757366</v>
      </c>
      <c r="K471" s="0" t="n">
        <f aca="false">100*(J471/J$4)</f>
        <v>100.428130302491</v>
      </c>
      <c r="L471" s="0" t="n">
        <f aca="false">(J471-J470)/(I471-I470)</f>
        <v>-0.000167914438502396</v>
      </c>
      <c r="M471" s="0" t="n">
        <f aca="false">AVERAGE(L471:L521)</f>
        <v>-0.000227559239355418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8</v>
      </c>
      <c r="B472" s="0" t="n">
        <v>6.757366</v>
      </c>
      <c r="C472" s="0" t="n">
        <v>0</v>
      </c>
      <c r="D472" s="0" t="n">
        <v>207.033</v>
      </c>
      <c r="E472" s="0" t="n">
        <v>202.662</v>
      </c>
      <c r="F472" s="0" t="n">
        <v>0</v>
      </c>
      <c r="G472" s="0" t="n">
        <f aca="false">A472</f>
        <v>21.8</v>
      </c>
      <c r="H472" s="1" t="n">
        <f aca="false">G472-G$4</f>
        <v>21.8</v>
      </c>
      <c r="I472" s="0" t="n">
        <f aca="false">E472</f>
        <v>202.662</v>
      </c>
      <c r="J472" s="0" t="n">
        <f aca="false">B472</f>
        <v>6.757366</v>
      </c>
      <c r="K472" s="0" t="n">
        <f aca="false">100*(J472/J$4)</f>
        <v>100.428130302491</v>
      </c>
      <c r="L472" s="0" t="n">
        <f aca="false">(J472-J471)/(I472-I471)</f>
        <v>0</v>
      </c>
      <c r="M472" s="0" t="n">
        <f aca="false">AVERAGE(L472:L522)</f>
        <v>-0.000230139770582819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9</v>
      </c>
      <c r="B473" s="0" t="n">
        <v>6.757366</v>
      </c>
      <c r="C473" s="0" t="n">
        <v>0</v>
      </c>
      <c r="D473" s="0" t="n">
        <v>208.033</v>
      </c>
      <c r="E473" s="0" t="n">
        <v>203.688</v>
      </c>
      <c r="F473" s="0" t="n">
        <v>0</v>
      </c>
      <c r="G473" s="0" t="n">
        <f aca="false">A473</f>
        <v>21.9</v>
      </c>
      <c r="H473" s="1" t="n">
        <f aca="false">G473-G$4</f>
        <v>21.9</v>
      </c>
      <c r="I473" s="0" t="n">
        <f aca="false">E473</f>
        <v>203.688</v>
      </c>
      <c r="J473" s="0" t="n">
        <f aca="false">B473</f>
        <v>6.757366</v>
      </c>
      <c r="K473" s="0" t="n">
        <f aca="false">100*(J473/J$4)</f>
        <v>100.428130302491</v>
      </c>
      <c r="L473" s="0" t="n">
        <f aca="false">(J473-J472)/(I473-I472)</f>
        <v>0</v>
      </c>
      <c r="M473" s="0" t="n">
        <f aca="false">AVERAGE(L473:L523)</f>
        <v>-0.000236029650527123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2</v>
      </c>
      <c r="B474" s="0" t="n">
        <v>6.757366</v>
      </c>
      <c r="C474" s="0" t="n">
        <v>0</v>
      </c>
      <c r="D474" s="0" t="n">
        <v>209.033</v>
      </c>
      <c r="E474" s="0" t="n">
        <v>204.68</v>
      </c>
      <c r="F474" s="0" t="n">
        <v>0</v>
      </c>
      <c r="G474" s="0" t="n">
        <f aca="false">A474</f>
        <v>22</v>
      </c>
      <c r="H474" s="1" t="n">
        <f aca="false">G474-G$4</f>
        <v>22</v>
      </c>
      <c r="I474" s="0" t="n">
        <f aca="false">E474</f>
        <v>204.68</v>
      </c>
      <c r="J474" s="0" t="n">
        <f aca="false">B474</f>
        <v>6.757366</v>
      </c>
      <c r="K474" s="0" t="n">
        <f aca="false">100*(J474/J$4)</f>
        <v>100.428130302491</v>
      </c>
      <c r="L474" s="0" t="n">
        <f aca="false">(J474-J473)/(I474-I473)</f>
        <v>0</v>
      </c>
      <c r="M474" s="0" t="n">
        <f aca="false">AVERAGE(L474:L524)</f>
        <v>-0.000241965100142177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1</v>
      </c>
      <c r="B475" s="0" t="n">
        <v>6.757053</v>
      </c>
      <c r="C475" s="0" t="n">
        <v>0</v>
      </c>
      <c r="D475" s="0" t="n">
        <v>210.033</v>
      </c>
      <c r="E475" s="0" t="n">
        <v>205.696</v>
      </c>
      <c r="F475" s="0" t="n">
        <v>0</v>
      </c>
      <c r="G475" s="0" t="n">
        <f aca="false">A475</f>
        <v>22.1</v>
      </c>
      <c r="H475" s="1" t="n">
        <f aca="false">G475-G$4</f>
        <v>22.1</v>
      </c>
      <c r="I475" s="0" t="n">
        <f aca="false">E475</f>
        <v>205.696</v>
      </c>
      <c r="J475" s="0" t="n">
        <f aca="false">B475</f>
        <v>6.757053</v>
      </c>
      <c r="K475" s="0" t="n">
        <f aca="false">100*(J475/J$4)</f>
        <v>100.423478489228</v>
      </c>
      <c r="L475" s="0" t="n">
        <f aca="false">(J475-J474)/(I475-I474)</f>
        <v>-0.000308070866141961</v>
      </c>
      <c r="M475" s="0" t="n">
        <f aca="false">AVERAGE(L475:L525)</f>
        <v>-0.000254684799420843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2</v>
      </c>
      <c r="B476" s="0" t="n">
        <v>6.75721</v>
      </c>
      <c r="C476" s="0" t="n">
        <v>0</v>
      </c>
      <c r="D476" s="0" t="n">
        <v>211.033</v>
      </c>
      <c r="E476" s="0" t="n">
        <v>206.706</v>
      </c>
      <c r="F476" s="0" t="n">
        <v>0</v>
      </c>
      <c r="G476" s="0" t="n">
        <f aca="false">A476</f>
        <v>22.2</v>
      </c>
      <c r="H476" s="1" t="n">
        <f aca="false">G476-G$4</f>
        <v>22.2</v>
      </c>
      <c r="I476" s="0" t="n">
        <f aca="false">E476</f>
        <v>206.706</v>
      </c>
      <c r="J476" s="0" t="n">
        <f aca="false">B476</f>
        <v>6.75721</v>
      </c>
      <c r="K476" s="0" t="n">
        <f aca="false">100*(J476/J$4)</f>
        <v>100.425811826871</v>
      </c>
      <c r="L476" s="0" t="n">
        <f aca="false">(J476-J475)/(I476-I475)</f>
        <v>0.0001554455445542</v>
      </c>
      <c r="M476" s="0" t="n">
        <f aca="false">AVERAGE(L476:L526)</f>
        <v>-0.000258324536927698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3</v>
      </c>
      <c r="B477" s="0" t="n">
        <v>6.756896</v>
      </c>
      <c r="C477" s="0" t="n">
        <v>0</v>
      </c>
      <c r="D477" s="0" t="n">
        <v>212.033</v>
      </c>
      <c r="E477" s="0" t="n">
        <v>207.642</v>
      </c>
      <c r="F477" s="0" t="n">
        <v>0</v>
      </c>
      <c r="G477" s="0" t="n">
        <f aca="false">A477</f>
        <v>22.3</v>
      </c>
      <c r="H477" s="1" t="n">
        <f aca="false">G477-G$4</f>
        <v>22.3</v>
      </c>
      <c r="I477" s="0" t="n">
        <f aca="false">E477</f>
        <v>207.642</v>
      </c>
      <c r="J477" s="0" t="n">
        <f aca="false">B477</f>
        <v>6.756896</v>
      </c>
      <c r="K477" s="0" t="n">
        <f aca="false">100*(J477/J$4)</f>
        <v>100.421145151584</v>
      </c>
      <c r="L477" s="0" t="n">
        <f aca="false">(J477-J476)/(I477-I476)</f>
        <v>-0.000335470085469529</v>
      </c>
      <c r="M477" s="0" t="n">
        <f aca="false">AVERAGE(L477:L527)</f>
        <v>-0.00027100225500376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4</v>
      </c>
      <c r="B478" s="0" t="n">
        <v>6.756896</v>
      </c>
      <c r="C478" s="0" t="n">
        <v>0</v>
      </c>
      <c r="D478" s="0" t="n">
        <v>213.033</v>
      </c>
      <c r="E478" s="0" t="n">
        <v>208.669</v>
      </c>
      <c r="F478" s="0" t="n">
        <v>0</v>
      </c>
      <c r="G478" s="0" t="n">
        <f aca="false">A478</f>
        <v>22.4</v>
      </c>
      <c r="H478" s="1" t="n">
        <f aca="false">G478-G$4</f>
        <v>22.4</v>
      </c>
      <c r="I478" s="0" t="n">
        <f aca="false">E478</f>
        <v>208.669</v>
      </c>
      <c r="J478" s="0" t="n">
        <f aca="false">B478</f>
        <v>6.756896</v>
      </c>
      <c r="K478" s="0" t="n">
        <f aca="false">100*(J478/J$4)</f>
        <v>100.421145151584</v>
      </c>
      <c r="L478" s="0" t="n">
        <f aca="false">(J478-J477)/(I478-I477)</f>
        <v>0</v>
      </c>
      <c r="M478" s="0" t="n">
        <f aca="false">AVERAGE(L478:L528)</f>
        <v>-0.000270371362615017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5</v>
      </c>
      <c r="B479" s="0" t="n">
        <v>6.756896</v>
      </c>
      <c r="C479" s="0" t="n">
        <v>0</v>
      </c>
      <c r="D479" s="0" t="n">
        <v>214.033</v>
      </c>
      <c r="E479" s="0" t="n">
        <v>209.709</v>
      </c>
      <c r="F479" s="0" t="n">
        <v>0</v>
      </c>
      <c r="G479" s="0" t="n">
        <f aca="false">A479</f>
        <v>22.5</v>
      </c>
      <c r="H479" s="1" t="n">
        <f aca="false">G479-G$4</f>
        <v>22.5</v>
      </c>
      <c r="I479" s="0" t="n">
        <f aca="false">E479</f>
        <v>209.709</v>
      </c>
      <c r="J479" s="0" t="n">
        <f aca="false">B479</f>
        <v>6.756896</v>
      </c>
      <c r="K479" s="0" t="n">
        <f aca="false">100*(J479/J$4)</f>
        <v>100.421145151584</v>
      </c>
      <c r="L479" s="0" t="n">
        <f aca="false">(J479-J478)/(I479-I478)</f>
        <v>0</v>
      </c>
      <c r="M479" s="0" t="n">
        <f aca="false">AVERAGE(L479:L529)</f>
        <v>-0.000279736004602155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6</v>
      </c>
      <c r="B480" s="0" t="n">
        <v>6.75674</v>
      </c>
      <c r="C480" s="0" t="n">
        <v>0</v>
      </c>
      <c r="D480" s="0" t="n">
        <v>215.033</v>
      </c>
      <c r="E480" s="0" t="n">
        <v>210.744</v>
      </c>
      <c r="F480" s="0" t="n">
        <v>0</v>
      </c>
      <c r="G480" s="0" t="n">
        <f aca="false">A480</f>
        <v>22.6</v>
      </c>
      <c r="H480" s="1" t="n">
        <f aca="false">G480-G$4</f>
        <v>22.6</v>
      </c>
      <c r="I480" s="0" t="n">
        <f aca="false">E480</f>
        <v>210.744</v>
      </c>
      <c r="J480" s="0" t="n">
        <f aca="false">B480</f>
        <v>6.75674</v>
      </c>
      <c r="K480" s="0" t="n">
        <f aca="false">100*(J480/J$4)</f>
        <v>100.418826675964</v>
      </c>
      <c r="L480" s="0" t="n">
        <f aca="false">(J480-J479)/(I480-I479)</f>
        <v>-0.000150724637681632</v>
      </c>
      <c r="M480" s="0" t="n">
        <f aca="false">AVERAGE(L480:L530)</f>
        <v>-0.000289325688550655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7</v>
      </c>
      <c r="B481" s="0" t="n">
        <v>6.756583</v>
      </c>
      <c r="C481" s="0" t="n">
        <v>0</v>
      </c>
      <c r="D481" s="0" t="n">
        <v>216.033</v>
      </c>
      <c r="E481" s="0" t="n">
        <v>211.723</v>
      </c>
      <c r="F481" s="0" t="n">
        <v>0</v>
      </c>
      <c r="G481" s="0" t="n">
        <f aca="false">A481</f>
        <v>22.7</v>
      </c>
      <c r="H481" s="1" t="n">
        <f aca="false">G481-G$4</f>
        <v>22.7</v>
      </c>
      <c r="I481" s="0" t="n">
        <f aca="false">E481</f>
        <v>211.723</v>
      </c>
      <c r="J481" s="0" t="n">
        <f aca="false">B481</f>
        <v>6.756583</v>
      </c>
      <c r="K481" s="0" t="n">
        <f aca="false">100*(J481/J$4)</f>
        <v>100.416493338321</v>
      </c>
      <c r="L481" s="0" t="n">
        <f aca="false">(J481-J480)/(I481-I480)</f>
        <v>-0.000160367722165208</v>
      </c>
      <c r="M481" s="0" t="n">
        <f aca="false">AVERAGE(L481:L531)</f>
        <v>-0.000296050646223399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8</v>
      </c>
      <c r="B482" s="0" t="n">
        <v>6.75627</v>
      </c>
      <c r="C482" s="0" t="n">
        <v>0</v>
      </c>
      <c r="D482" s="0" t="n">
        <v>217.033</v>
      </c>
      <c r="E482" s="0" t="n">
        <v>212.719</v>
      </c>
      <c r="F482" s="0" t="n">
        <v>0</v>
      </c>
      <c r="G482" s="0" t="n">
        <f aca="false">A482</f>
        <v>22.8</v>
      </c>
      <c r="H482" s="1" t="n">
        <f aca="false">G482-G$4</f>
        <v>22.8</v>
      </c>
      <c r="I482" s="0" t="n">
        <f aca="false">E482</f>
        <v>212.719</v>
      </c>
      <c r="J482" s="0" t="n">
        <f aca="false">B482</f>
        <v>6.75627</v>
      </c>
      <c r="K482" s="0" t="n">
        <f aca="false">100*(J482/J$4)</f>
        <v>100.411841525058</v>
      </c>
      <c r="L482" s="0" t="n">
        <f aca="false">(J482-J481)/(I482-I481)</f>
        <v>-0.000314257028112687</v>
      </c>
      <c r="M482" s="0" t="n">
        <f aca="false">AVERAGE(L482:L532)</f>
        <v>-0.000299252876948432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9</v>
      </c>
      <c r="B483" s="0" t="n">
        <v>6.7558</v>
      </c>
      <c r="C483" s="0" t="n">
        <v>0</v>
      </c>
      <c r="D483" s="0" t="n">
        <v>218.033</v>
      </c>
      <c r="E483" s="0" t="n">
        <v>213.774</v>
      </c>
      <c r="F483" s="0" t="n">
        <v>0</v>
      </c>
      <c r="G483" s="0" t="n">
        <f aca="false">A483</f>
        <v>22.9</v>
      </c>
      <c r="H483" s="1" t="n">
        <f aca="false">G483-G$4</f>
        <v>22.9</v>
      </c>
      <c r="I483" s="0" t="n">
        <f aca="false">E483</f>
        <v>213.774</v>
      </c>
      <c r="J483" s="0" t="n">
        <f aca="false">B483</f>
        <v>6.7558</v>
      </c>
      <c r="K483" s="0" t="n">
        <f aca="false">100*(J483/J$4)</f>
        <v>100.404856374151</v>
      </c>
      <c r="L483" s="0" t="n">
        <f aca="false">(J483-J482)/(I483-I482)</f>
        <v>-0.000445497630331723</v>
      </c>
      <c r="M483" s="0" t="n">
        <f aca="false">AVERAGE(L483:L533)</f>
        <v>-0.000308352347375261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3</v>
      </c>
      <c r="B484" s="0" t="n">
        <v>6.7558</v>
      </c>
      <c r="C484" s="0" t="n">
        <v>0</v>
      </c>
      <c r="D484" s="0" t="n">
        <v>219.033</v>
      </c>
      <c r="E484" s="0" t="n">
        <v>214.801</v>
      </c>
      <c r="F484" s="0" t="n">
        <v>0</v>
      </c>
      <c r="G484" s="0" t="n">
        <f aca="false">A484</f>
        <v>23</v>
      </c>
      <c r="H484" s="1" t="n">
        <f aca="false">G484-G$4</f>
        <v>23</v>
      </c>
      <c r="I484" s="0" t="n">
        <f aca="false">E484</f>
        <v>214.801</v>
      </c>
      <c r="J484" s="0" t="n">
        <f aca="false">B484</f>
        <v>6.7558</v>
      </c>
      <c r="K484" s="0" t="n">
        <f aca="false">100*(J484/J$4)</f>
        <v>100.404856374151</v>
      </c>
      <c r="L484" s="0" t="n">
        <f aca="false">(J484-J483)/(I484-I483)</f>
        <v>0</v>
      </c>
      <c r="M484" s="0" t="n">
        <f aca="false">AVERAGE(L484:L534)</f>
        <v>-0.000305717750717687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1</v>
      </c>
      <c r="B485" s="0" t="n">
        <v>6.755644</v>
      </c>
      <c r="C485" s="0" t="n">
        <v>0</v>
      </c>
      <c r="D485" s="0" t="n">
        <v>220.033</v>
      </c>
      <c r="E485" s="0" t="n">
        <v>215.815</v>
      </c>
      <c r="F485" s="0" t="n">
        <v>0</v>
      </c>
      <c r="G485" s="0" t="n">
        <f aca="false">A485</f>
        <v>23.1</v>
      </c>
      <c r="H485" s="1" t="n">
        <f aca="false">G485-G$4</f>
        <v>23.1</v>
      </c>
      <c r="I485" s="0" t="n">
        <f aca="false">E485</f>
        <v>215.815</v>
      </c>
      <c r="J485" s="0" t="n">
        <f aca="false">B485</f>
        <v>6.755644</v>
      </c>
      <c r="K485" s="0" t="n">
        <f aca="false">100*(J485/J$4)</f>
        <v>100.402537898531</v>
      </c>
      <c r="L485" s="0" t="n">
        <f aca="false">(J485-J484)/(I485-I484)</f>
        <v>-0.000153846153845759</v>
      </c>
      <c r="M485" s="0" t="n">
        <f aca="false">AVERAGE(L485:L535)</f>
        <v>-0.000318665545869494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2</v>
      </c>
      <c r="B486" s="0" t="n">
        <v>6.755487</v>
      </c>
      <c r="C486" s="0" t="n">
        <v>0</v>
      </c>
      <c r="D486" s="0" t="n">
        <v>221.033</v>
      </c>
      <c r="E486" s="0" t="n">
        <v>216.828</v>
      </c>
      <c r="F486" s="0" t="n">
        <v>0</v>
      </c>
      <c r="G486" s="0" t="n">
        <f aca="false">A486</f>
        <v>23.2</v>
      </c>
      <c r="H486" s="1" t="n">
        <f aca="false">G486-G$4</f>
        <v>23.2</v>
      </c>
      <c r="I486" s="0" t="n">
        <f aca="false">E486</f>
        <v>216.828</v>
      </c>
      <c r="J486" s="0" t="n">
        <f aca="false">B486</f>
        <v>6.755487</v>
      </c>
      <c r="K486" s="0" t="n">
        <f aca="false">100*(J486/J$4)</f>
        <v>100.400204560887</v>
      </c>
      <c r="L486" s="0" t="n">
        <f aca="false">(J486-J485)/(I486-I485)</f>
        <v>-0.000154985192498152</v>
      </c>
      <c r="M486" s="0" t="n">
        <f aca="false">AVERAGE(L486:L536)</f>
        <v>-0.000325411334145698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3</v>
      </c>
      <c r="B487" s="0" t="n">
        <v>6.755487</v>
      </c>
      <c r="C487" s="0" t="n">
        <v>0</v>
      </c>
      <c r="D487" s="0" t="n">
        <v>222.033</v>
      </c>
      <c r="E487" s="0" t="n">
        <v>217.802</v>
      </c>
      <c r="F487" s="0" t="n">
        <v>0</v>
      </c>
      <c r="G487" s="0" t="n">
        <f aca="false">A487</f>
        <v>23.3</v>
      </c>
      <c r="H487" s="1" t="n">
        <f aca="false">G487-G$4</f>
        <v>23.3</v>
      </c>
      <c r="I487" s="0" t="n">
        <f aca="false">E487</f>
        <v>217.802</v>
      </c>
      <c r="J487" s="0" t="n">
        <f aca="false">B487</f>
        <v>6.755487</v>
      </c>
      <c r="K487" s="0" t="n">
        <f aca="false">100*(J487/J$4)</f>
        <v>100.400204560887</v>
      </c>
      <c r="L487" s="0" t="n">
        <f aca="false">(J487-J486)/(I487-I486)</f>
        <v>0</v>
      </c>
      <c r="M487" s="0" t="n">
        <f aca="false">AVERAGE(L487:L537)</f>
        <v>-0.000328985830033163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4</v>
      </c>
      <c r="B488" s="0" t="n">
        <v>6.755174</v>
      </c>
      <c r="C488" s="0" t="n">
        <v>0</v>
      </c>
      <c r="D488" s="0" t="n">
        <v>223.033</v>
      </c>
      <c r="E488" s="0" t="n">
        <v>218.87</v>
      </c>
      <c r="F488" s="0" t="n">
        <v>0</v>
      </c>
      <c r="G488" s="0" t="n">
        <f aca="false">A488</f>
        <v>23.4</v>
      </c>
      <c r="H488" s="1" t="n">
        <f aca="false">G488-G$4</f>
        <v>23.4</v>
      </c>
      <c r="I488" s="0" t="n">
        <f aca="false">E488</f>
        <v>218.87</v>
      </c>
      <c r="J488" s="0" t="n">
        <f aca="false">B488</f>
        <v>6.755174</v>
      </c>
      <c r="K488" s="0" t="n">
        <f aca="false">100*(J488/J$4)</f>
        <v>100.395552747624</v>
      </c>
      <c r="L488" s="0" t="n">
        <f aca="false">(J488-J487)/(I488-I487)</f>
        <v>-0.000293071161048069</v>
      </c>
      <c r="M488" s="0" t="n">
        <f aca="false">AVERAGE(L488:L538)</f>
        <v>-0.000335332525898691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5</v>
      </c>
      <c r="B489" s="0" t="n">
        <v>6.755174</v>
      </c>
      <c r="C489" s="0" t="n">
        <v>0</v>
      </c>
      <c r="D489" s="0" t="n">
        <v>224.033</v>
      </c>
      <c r="E489" s="0" t="n">
        <v>219.92</v>
      </c>
      <c r="F489" s="0" t="n">
        <v>0</v>
      </c>
      <c r="G489" s="0" t="n">
        <f aca="false">A489</f>
        <v>23.5</v>
      </c>
      <c r="H489" s="1" t="n">
        <f aca="false">G489-G$4</f>
        <v>23.5</v>
      </c>
      <c r="I489" s="0" t="n">
        <f aca="false">E489</f>
        <v>219.92</v>
      </c>
      <c r="J489" s="0" t="n">
        <f aca="false">B489</f>
        <v>6.755174</v>
      </c>
      <c r="K489" s="0" t="n">
        <f aca="false">100*(J489/J$4)</f>
        <v>100.395552747624</v>
      </c>
      <c r="L489" s="0" t="n">
        <f aca="false">(J489-J488)/(I489-I488)</f>
        <v>0</v>
      </c>
      <c r="M489" s="0" t="n">
        <f aca="false">AVERAGE(L489:L539)</f>
        <v>-0.000339076955587556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6</v>
      </c>
      <c r="B490" s="0" t="n">
        <v>6.754861</v>
      </c>
      <c r="C490" s="0" t="n">
        <v>0</v>
      </c>
      <c r="D490" s="0" t="n">
        <v>225.033</v>
      </c>
      <c r="E490" s="0" t="n">
        <v>220.88</v>
      </c>
      <c r="F490" s="0" t="n">
        <v>0</v>
      </c>
      <c r="G490" s="0" t="n">
        <f aca="false">A490</f>
        <v>23.6</v>
      </c>
      <c r="H490" s="1" t="n">
        <f aca="false">G490-G$4</f>
        <v>23.6</v>
      </c>
      <c r="I490" s="0" t="n">
        <f aca="false">E490</f>
        <v>220.88</v>
      </c>
      <c r="J490" s="0" t="n">
        <f aca="false">B490</f>
        <v>6.754861</v>
      </c>
      <c r="K490" s="0" t="n">
        <f aca="false">100*(J490/J$4)</f>
        <v>100.390900934361</v>
      </c>
      <c r="L490" s="0" t="n">
        <f aca="false">(J490-J489)/(I490-I489)</f>
        <v>-0.000326041666666903</v>
      </c>
      <c r="M490" s="0" t="n">
        <f aca="false">AVERAGE(L490:L540)</f>
        <v>-0.000352038423173526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7</v>
      </c>
      <c r="B491" s="0" t="n">
        <v>6.754861</v>
      </c>
      <c r="C491" s="0" t="n">
        <v>0</v>
      </c>
      <c r="D491" s="0" t="n">
        <v>226.033</v>
      </c>
      <c r="E491" s="0" t="n">
        <v>221.897</v>
      </c>
      <c r="F491" s="0" t="n">
        <v>0</v>
      </c>
      <c r="G491" s="0" t="n">
        <f aca="false">A491</f>
        <v>23.7</v>
      </c>
      <c r="H491" s="1" t="n">
        <f aca="false">G491-G$4</f>
        <v>23.7</v>
      </c>
      <c r="I491" s="0" t="n">
        <f aca="false">E491</f>
        <v>221.897</v>
      </c>
      <c r="J491" s="0" t="n">
        <f aca="false">B491</f>
        <v>6.754861</v>
      </c>
      <c r="K491" s="0" t="n">
        <f aca="false">100*(J491/J$4)</f>
        <v>100.390900934361</v>
      </c>
      <c r="L491" s="0" t="n">
        <f aca="false">(J491-J490)/(I491-I490)</f>
        <v>0</v>
      </c>
      <c r="M491" s="0" t="n">
        <f aca="false">AVERAGE(L491:L541)</f>
        <v>-0.000351998715261376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8</v>
      </c>
      <c r="B492" s="0" t="n">
        <v>6.754548</v>
      </c>
      <c r="C492" s="0" t="n">
        <v>0</v>
      </c>
      <c r="D492" s="0" t="n">
        <v>227.033</v>
      </c>
      <c r="E492" s="0" t="n">
        <v>222.938</v>
      </c>
      <c r="F492" s="0" t="n">
        <v>0</v>
      </c>
      <c r="G492" s="0" t="n">
        <f aca="false">A492</f>
        <v>23.8</v>
      </c>
      <c r="H492" s="1" t="n">
        <f aca="false">G492-G$4</f>
        <v>23.8</v>
      </c>
      <c r="I492" s="0" t="n">
        <f aca="false">E492</f>
        <v>222.938</v>
      </c>
      <c r="J492" s="0" t="n">
        <f aca="false">B492</f>
        <v>6.754548</v>
      </c>
      <c r="K492" s="0" t="n">
        <f aca="false">100*(J492/J$4)</f>
        <v>100.386249121097</v>
      </c>
      <c r="L492" s="0" t="n">
        <f aca="false">(J492-J491)/(I492-I491)</f>
        <v>-0.000300672430355649</v>
      </c>
      <c r="M492" s="0" t="n">
        <f aca="false">AVERAGE(L492:L542)</f>
        <v>-0.000361470129726441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9</v>
      </c>
      <c r="B493" s="0" t="n">
        <v>6.754235</v>
      </c>
      <c r="C493" s="0" t="n">
        <v>0</v>
      </c>
      <c r="D493" s="0" t="n">
        <v>228.033</v>
      </c>
      <c r="E493" s="0" t="n">
        <v>223.984</v>
      </c>
      <c r="F493" s="0" t="n">
        <v>0</v>
      </c>
      <c r="G493" s="0" t="n">
        <f aca="false">A493</f>
        <v>23.9</v>
      </c>
      <c r="H493" s="1" t="n">
        <f aca="false">G493-G$4</f>
        <v>23.9</v>
      </c>
      <c r="I493" s="0" t="n">
        <f aca="false">E493</f>
        <v>223.984</v>
      </c>
      <c r="J493" s="0" t="n">
        <f aca="false">B493</f>
        <v>6.754235</v>
      </c>
      <c r="K493" s="0" t="n">
        <f aca="false">100*(J493/J$4)</f>
        <v>100.381597307834</v>
      </c>
      <c r="L493" s="0" t="n">
        <f aca="false">(J493-J492)/(I493-I492)</f>
        <v>-0.000299235181643724</v>
      </c>
      <c r="M493" s="0" t="n">
        <f aca="false">AVERAGE(L493:L543)</f>
        <v>-0.000368508743408378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4</v>
      </c>
      <c r="B494" s="0" t="n">
        <v>6.753922</v>
      </c>
      <c r="C494" s="0" t="n">
        <v>0</v>
      </c>
      <c r="D494" s="0" t="n">
        <v>229.033</v>
      </c>
      <c r="E494" s="0" t="n">
        <v>224.959</v>
      </c>
      <c r="F494" s="0" t="n">
        <v>0</v>
      </c>
      <c r="G494" s="0" t="n">
        <f aca="false">A494</f>
        <v>24</v>
      </c>
      <c r="H494" s="1" t="n">
        <f aca="false">G494-G$4</f>
        <v>24</v>
      </c>
      <c r="I494" s="0" t="n">
        <f aca="false">E494</f>
        <v>224.959</v>
      </c>
      <c r="J494" s="0" t="n">
        <f aca="false">B494</f>
        <v>6.753922</v>
      </c>
      <c r="K494" s="0" t="n">
        <f aca="false">100*(J494/J$4)</f>
        <v>100.37694549457</v>
      </c>
      <c r="L494" s="0" t="n">
        <f aca="false">(J494-J493)/(I494-I493)</f>
        <v>-0.000321025641025879</v>
      </c>
      <c r="M494" s="0" t="n">
        <f aca="false">AVERAGE(L494:L544)</f>
        <v>-0.00036879710897373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1</v>
      </c>
      <c r="B495" s="0" t="n">
        <v>6.754078</v>
      </c>
      <c r="C495" s="0" t="n">
        <v>0</v>
      </c>
      <c r="D495" s="0" t="n">
        <v>230.033</v>
      </c>
      <c r="E495" s="0" t="n">
        <v>225.962</v>
      </c>
      <c r="F495" s="0" t="n">
        <v>0</v>
      </c>
      <c r="G495" s="0" t="n">
        <f aca="false">A495</f>
        <v>24.1</v>
      </c>
      <c r="H495" s="1" t="n">
        <f aca="false">G495-G$4</f>
        <v>24.1</v>
      </c>
      <c r="I495" s="0" t="n">
        <f aca="false">E495</f>
        <v>225.962</v>
      </c>
      <c r="J495" s="0" t="n">
        <f aca="false">B495</f>
        <v>6.754078</v>
      </c>
      <c r="K495" s="0" t="n">
        <f aca="false">100*(J495/J$4)</f>
        <v>100.37926397019</v>
      </c>
      <c r="L495" s="0" t="n">
        <f aca="false">(J495-J494)/(I495-I494)</f>
        <v>0.000155533399800202</v>
      </c>
      <c r="M495" s="0" t="n">
        <f aca="false">AVERAGE(L495:L545)</f>
        <v>-0.000369059384824241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2</v>
      </c>
      <c r="B496" s="0" t="n">
        <v>6.753765</v>
      </c>
      <c r="C496" s="0" t="n">
        <v>0</v>
      </c>
      <c r="D496" s="0" t="n">
        <v>231.033</v>
      </c>
      <c r="E496" s="0" t="n">
        <v>227.001</v>
      </c>
      <c r="F496" s="0" t="n">
        <v>0</v>
      </c>
      <c r="G496" s="0" t="n">
        <f aca="false">A496</f>
        <v>24.2</v>
      </c>
      <c r="H496" s="1" t="n">
        <f aca="false">G496-G$4</f>
        <v>24.2</v>
      </c>
      <c r="I496" s="0" t="n">
        <f aca="false">E496</f>
        <v>227.001</v>
      </c>
      <c r="J496" s="0" t="n">
        <f aca="false">B496</f>
        <v>6.753765</v>
      </c>
      <c r="K496" s="0" t="n">
        <f aca="false">100*(J496/J$4)</f>
        <v>100.374612156927</v>
      </c>
      <c r="L496" s="0" t="n">
        <f aca="false">(J496-J495)/(I496-I495)</f>
        <v>-0.000301251203080101</v>
      </c>
      <c r="M496" s="0" t="n">
        <f aca="false">AVERAGE(L496:L546)</f>
        <v>-0.000378377961170746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3</v>
      </c>
      <c r="B497" s="0" t="n">
        <v>6.753609</v>
      </c>
      <c r="C497" s="0" t="n">
        <v>0</v>
      </c>
      <c r="D497" s="0" t="n">
        <v>232.033</v>
      </c>
      <c r="E497" s="0" t="n">
        <v>227.964</v>
      </c>
      <c r="F497" s="0" t="n">
        <v>0</v>
      </c>
      <c r="G497" s="0" t="n">
        <f aca="false">A497</f>
        <v>24.3</v>
      </c>
      <c r="H497" s="1" t="n">
        <f aca="false">G497-G$4</f>
        <v>24.3</v>
      </c>
      <c r="I497" s="0" t="n">
        <f aca="false">E497</f>
        <v>227.964</v>
      </c>
      <c r="J497" s="0" t="n">
        <f aca="false">B497</f>
        <v>6.753609</v>
      </c>
      <c r="K497" s="0" t="n">
        <f aca="false">100*(J497/J$4)</f>
        <v>100.372293681307</v>
      </c>
      <c r="L497" s="0" t="n">
        <f aca="false">(J497-J496)/(I497-I496)</f>
        <v>-0.000161993769469992</v>
      </c>
      <c r="M497" s="0" t="n">
        <f aca="false">AVERAGE(L497:L547)</f>
        <v>-0.000382212815083737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4</v>
      </c>
      <c r="B498" s="0" t="n">
        <v>6.752982</v>
      </c>
      <c r="C498" s="0" t="n">
        <v>0</v>
      </c>
      <c r="D498" s="0" t="n">
        <v>233.033</v>
      </c>
      <c r="E498" s="0" t="n">
        <v>228.943</v>
      </c>
      <c r="F498" s="0" t="n">
        <v>0</v>
      </c>
      <c r="G498" s="0" t="n">
        <f aca="false">A498</f>
        <v>24.4</v>
      </c>
      <c r="H498" s="1" t="n">
        <f aca="false">G498-G$4</f>
        <v>24.4</v>
      </c>
      <c r="I498" s="0" t="n">
        <f aca="false">E498</f>
        <v>228.943</v>
      </c>
      <c r="J498" s="0" t="n">
        <f aca="false">B498</f>
        <v>6.752982</v>
      </c>
      <c r="K498" s="0" t="n">
        <f aca="false">100*(J498/J$4)</f>
        <v>100.362975192757</v>
      </c>
      <c r="L498" s="0" t="n">
        <f aca="false">(J498-J497)/(I498-I497)</f>
        <v>-0.000640449438201943</v>
      </c>
      <c r="M498" s="0" t="n">
        <f aca="false">AVERAGE(L498:L548)</f>
        <v>-0.000385273514327338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5</v>
      </c>
      <c r="B499" s="0" t="n">
        <v>6.752982</v>
      </c>
      <c r="C499" s="0" t="n">
        <v>0</v>
      </c>
      <c r="D499" s="0" t="n">
        <v>234.033</v>
      </c>
      <c r="E499" s="0" t="n">
        <v>229.949</v>
      </c>
      <c r="F499" s="0" t="n">
        <v>0</v>
      </c>
      <c r="G499" s="0" t="n">
        <f aca="false">A499</f>
        <v>24.5</v>
      </c>
      <c r="H499" s="1" t="n">
        <f aca="false">G499-G$4</f>
        <v>24.5</v>
      </c>
      <c r="I499" s="0" t="n">
        <f aca="false">E499</f>
        <v>229.949</v>
      </c>
      <c r="J499" s="0" t="n">
        <f aca="false">B499</f>
        <v>6.752982</v>
      </c>
      <c r="K499" s="0" t="n">
        <f aca="false">100*(J499/J$4)</f>
        <v>100.362975192757</v>
      </c>
      <c r="L499" s="0" t="n">
        <f aca="false">(J499-J498)/(I499-I498)</f>
        <v>0</v>
      </c>
      <c r="M499" s="0" t="n">
        <f aca="false">AVERAGE(L499:L549)</f>
        <v>-0.000382582583998568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6</v>
      </c>
      <c r="B500" s="0" t="n">
        <v>6.752513</v>
      </c>
      <c r="C500" s="0" t="n">
        <v>0</v>
      </c>
      <c r="D500" s="0" t="n">
        <v>235.033</v>
      </c>
      <c r="E500" s="0" t="n">
        <v>230.885</v>
      </c>
      <c r="F500" s="0" t="n">
        <v>0</v>
      </c>
      <c r="G500" s="0" t="n">
        <f aca="false">A500</f>
        <v>24.6</v>
      </c>
      <c r="H500" s="1" t="n">
        <f aca="false">G500-G$4</f>
        <v>24.6</v>
      </c>
      <c r="I500" s="0" t="n">
        <f aca="false">E500</f>
        <v>230.885</v>
      </c>
      <c r="J500" s="0" t="n">
        <f aca="false">B500</f>
        <v>6.752513</v>
      </c>
      <c r="K500" s="0" t="n">
        <f aca="false">100*(J500/J$4)</f>
        <v>100.356004903873</v>
      </c>
      <c r="L500" s="0" t="n">
        <f aca="false">(J500-J499)/(I500-I499)</f>
        <v>-0.000501068376068207</v>
      </c>
      <c r="M500" s="0" t="n">
        <f aca="false">AVERAGE(L500:L550)</f>
        <v>-0.000385713416679654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7</v>
      </c>
      <c r="B501" s="0" t="n">
        <v>6.752356</v>
      </c>
      <c r="C501" s="0" t="n">
        <v>0</v>
      </c>
      <c r="D501" s="0" t="n">
        <v>236.033</v>
      </c>
      <c r="E501" s="0" t="n">
        <v>231.957</v>
      </c>
      <c r="F501" s="0" t="n">
        <v>0</v>
      </c>
      <c r="G501" s="0" t="n">
        <f aca="false">A501</f>
        <v>24.7</v>
      </c>
      <c r="H501" s="1" t="n">
        <f aca="false">G501-G$4</f>
        <v>24.7</v>
      </c>
      <c r="I501" s="0" t="n">
        <f aca="false">E501</f>
        <v>231.957</v>
      </c>
      <c r="J501" s="0" t="n">
        <f aca="false">B501</f>
        <v>6.752356</v>
      </c>
      <c r="K501" s="0" t="n">
        <f aca="false">100*(J501/J$4)</f>
        <v>100.35367156623</v>
      </c>
      <c r="L501" s="0" t="n">
        <f aca="false">(J501-J500)/(I501-I500)</f>
        <v>-0.000146455223881183</v>
      </c>
      <c r="M501" s="0" t="n">
        <f aca="false">AVERAGE(L501:L551)</f>
        <v>-0.000379081940100653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8</v>
      </c>
      <c r="B502" s="0" t="n">
        <v>6.751887</v>
      </c>
      <c r="C502" s="0" t="n">
        <v>0</v>
      </c>
      <c r="D502" s="0" t="n">
        <v>237.033</v>
      </c>
      <c r="E502" s="0" t="n">
        <v>232.98</v>
      </c>
      <c r="F502" s="0" t="n">
        <v>0</v>
      </c>
      <c r="G502" s="0" t="n">
        <f aca="false">A502</f>
        <v>24.8</v>
      </c>
      <c r="H502" s="1" t="n">
        <f aca="false">G502-G$4</f>
        <v>24.8</v>
      </c>
      <c r="I502" s="0" t="n">
        <f aca="false">E502</f>
        <v>232.98</v>
      </c>
      <c r="J502" s="0" t="n">
        <f aca="false">B502</f>
        <v>6.751887</v>
      </c>
      <c r="K502" s="0" t="n">
        <f aca="false">100*(J502/J$4)</f>
        <v>100.346701277346</v>
      </c>
      <c r="L502" s="0" t="n">
        <f aca="false">(J502-J501)/(I502-I501)</f>
        <v>-0.000458455522971488</v>
      </c>
      <c r="M502" s="0" t="n">
        <f aca="false">AVERAGE(L502:L552)</f>
        <v>-0.000382616589401117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9</v>
      </c>
      <c r="B503" s="0" t="n">
        <v>6.751573</v>
      </c>
      <c r="C503" s="0" t="n">
        <v>0</v>
      </c>
      <c r="D503" s="0" t="n">
        <v>238.033</v>
      </c>
      <c r="E503" s="0" t="n">
        <v>233.965</v>
      </c>
      <c r="F503" s="0" t="n">
        <v>0</v>
      </c>
      <c r="G503" s="0" t="n">
        <f aca="false">A503</f>
        <v>24.9</v>
      </c>
      <c r="H503" s="1" t="n">
        <f aca="false">G503-G$4</f>
        <v>24.9</v>
      </c>
      <c r="I503" s="0" t="n">
        <f aca="false">E503</f>
        <v>233.965</v>
      </c>
      <c r="J503" s="0" t="n">
        <f aca="false">B503</f>
        <v>6.751573</v>
      </c>
      <c r="K503" s="0" t="n">
        <f aca="false">100*(J503/J$4)</f>
        <v>100.34203460206</v>
      </c>
      <c r="L503" s="0" t="n">
        <f aca="false">(J503-J502)/(I503-I502)</f>
        <v>-0.000318781725888696</v>
      </c>
      <c r="M503" s="0" t="n">
        <f aca="false">AVERAGE(L503:L553)</f>
        <v>-0.000383600951865558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5</v>
      </c>
      <c r="B504" s="0" t="n">
        <v>6.751417</v>
      </c>
      <c r="C504" s="0" t="n">
        <v>0</v>
      </c>
      <c r="D504" s="0" t="n">
        <v>239.033</v>
      </c>
      <c r="E504" s="0" t="n">
        <v>234.98</v>
      </c>
      <c r="F504" s="0" t="n">
        <v>0</v>
      </c>
      <c r="G504" s="0" t="n">
        <f aca="false">A504</f>
        <v>25</v>
      </c>
      <c r="H504" s="1" t="n">
        <f aca="false">G504-G$4</f>
        <v>25</v>
      </c>
      <c r="I504" s="0" t="n">
        <f aca="false">E504</f>
        <v>234.98</v>
      </c>
      <c r="J504" s="0" t="n">
        <f aca="false">B504</f>
        <v>6.751417</v>
      </c>
      <c r="K504" s="0" t="n">
        <f aca="false">100*(J504/J$4)</f>
        <v>100.33971612644</v>
      </c>
      <c r="L504" s="0" t="n">
        <f aca="false">(J504-J503)/(I504-I503)</f>
        <v>-0.000153694581280397</v>
      </c>
      <c r="M504" s="0" t="n">
        <f aca="false">AVERAGE(L504:L554)</f>
        <v>-0.000374120076512767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1</v>
      </c>
      <c r="B505" s="0" t="n">
        <v>6.751417</v>
      </c>
      <c r="C505" s="0" t="n">
        <v>0</v>
      </c>
      <c r="D505" s="0" t="n">
        <v>240.033</v>
      </c>
      <c r="E505" s="0" t="n">
        <v>235.941</v>
      </c>
      <c r="F505" s="0" t="n">
        <v>0</v>
      </c>
      <c r="G505" s="0" t="n">
        <f aca="false">A505</f>
        <v>25.1</v>
      </c>
      <c r="H505" s="1" t="n">
        <f aca="false">G505-G$4</f>
        <v>25.1</v>
      </c>
      <c r="I505" s="0" t="n">
        <f aca="false">E505</f>
        <v>235.941</v>
      </c>
      <c r="J505" s="0" t="n">
        <f aca="false">B505</f>
        <v>6.751417</v>
      </c>
      <c r="K505" s="0" t="n">
        <f aca="false">100*(J505/J$4)</f>
        <v>100.33971612644</v>
      </c>
      <c r="L505" s="0" t="n">
        <f aca="false">(J505-J504)/(I505-I504)</f>
        <v>0</v>
      </c>
      <c r="M505" s="0" t="n">
        <f aca="false">AVERAGE(L505:L555)</f>
        <v>-0.000374181813288503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2</v>
      </c>
      <c r="B506" s="0" t="n">
        <v>6.750947</v>
      </c>
      <c r="C506" s="0" t="n">
        <v>0</v>
      </c>
      <c r="D506" s="0" t="n">
        <v>241.033</v>
      </c>
      <c r="E506" s="0" t="n">
        <v>236.933</v>
      </c>
      <c r="F506" s="0" t="n">
        <v>0</v>
      </c>
      <c r="G506" s="0" t="n">
        <f aca="false">A506</f>
        <v>25.2</v>
      </c>
      <c r="H506" s="1" t="n">
        <f aca="false">G506-G$4</f>
        <v>25.2</v>
      </c>
      <c r="I506" s="0" t="n">
        <f aca="false">E506</f>
        <v>236.933</v>
      </c>
      <c r="J506" s="0" t="n">
        <f aca="false">B506</f>
        <v>6.750947</v>
      </c>
      <c r="K506" s="0" t="n">
        <f aca="false">100*(J506/J$4)</f>
        <v>100.332730975533</v>
      </c>
      <c r="L506" s="0" t="n">
        <f aca="false">(J506-J505)/(I506-I505)</f>
        <v>-0.00047379032258062</v>
      </c>
      <c r="M506" s="0" t="n">
        <f aca="false">AVERAGE(L506:L556)</f>
        <v>-0.00038732368674023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3</v>
      </c>
      <c r="B507" s="0" t="n">
        <v>6.750634</v>
      </c>
      <c r="C507" s="0" t="n">
        <v>0</v>
      </c>
      <c r="D507" s="0" t="n">
        <v>242.033</v>
      </c>
      <c r="E507" s="0" t="n">
        <v>237.968</v>
      </c>
      <c r="F507" s="0" t="n">
        <v>0</v>
      </c>
      <c r="G507" s="0" t="n">
        <f aca="false">A507</f>
        <v>25.3</v>
      </c>
      <c r="H507" s="1" t="n">
        <f aca="false">G507-G$4</f>
        <v>25.3</v>
      </c>
      <c r="I507" s="0" t="n">
        <f aca="false">E507</f>
        <v>237.968</v>
      </c>
      <c r="J507" s="0" t="n">
        <f aca="false">B507</f>
        <v>6.750634</v>
      </c>
      <c r="K507" s="0" t="n">
        <f aca="false">100*(J507/J$4)</f>
        <v>100.328079162269</v>
      </c>
      <c r="L507" s="0" t="n">
        <f aca="false">(J507-J506)/(I507-I506)</f>
        <v>-0.000302415458937421</v>
      </c>
      <c r="M507" s="0" t="n">
        <f aca="false">AVERAGE(L507:L557)</f>
        <v>-0.00037803368041512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4</v>
      </c>
      <c r="B508" s="0" t="n">
        <v>6.750478</v>
      </c>
      <c r="C508" s="0" t="n">
        <v>0</v>
      </c>
      <c r="D508" s="0" t="n">
        <v>243.033</v>
      </c>
      <c r="E508" s="0" t="n">
        <v>238.933</v>
      </c>
      <c r="F508" s="0" t="n">
        <v>0</v>
      </c>
      <c r="G508" s="0" t="n">
        <f aca="false">A508</f>
        <v>25.4</v>
      </c>
      <c r="H508" s="1" t="n">
        <f aca="false">G508-G$4</f>
        <v>25.4</v>
      </c>
      <c r="I508" s="0" t="n">
        <f aca="false">E508</f>
        <v>238.933</v>
      </c>
      <c r="J508" s="0" t="n">
        <f aca="false">B508</f>
        <v>6.750478</v>
      </c>
      <c r="K508" s="0" t="n">
        <f aca="false">100*(J508/J$4)</f>
        <v>100.325760686649</v>
      </c>
      <c r="L508" s="0" t="n">
        <f aca="false">(J508-J507)/(I508-I507)</f>
        <v>-0.000161658031087669</v>
      </c>
      <c r="M508" s="0" t="n">
        <f aca="false">AVERAGE(L508:L558)</f>
        <v>-0.000375290240043808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5</v>
      </c>
      <c r="B509" s="0" t="n">
        <v>6.750321</v>
      </c>
      <c r="C509" s="0" t="n">
        <v>0</v>
      </c>
      <c r="D509" s="0" t="n">
        <v>244.033</v>
      </c>
      <c r="E509" s="0" t="n">
        <v>239.917</v>
      </c>
      <c r="F509" s="0" t="n">
        <v>0</v>
      </c>
      <c r="G509" s="0" t="n">
        <f aca="false">A509</f>
        <v>25.5</v>
      </c>
      <c r="H509" s="1" t="n">
        <f aca="false">G509-G$4</f>
        <v>25.5</v>
      </c>
      <c r="I509" s="0" t="n">
        <f aca="false">E509</f>
        <v>239.917</v>
      </c>
      <c r="J509" s="0" t="n">
        <f aca="false">B509</f>
        <v>6.750321</v>
      </c>
      <c r="K509" s="0" t="n">
        <f aca="false">100*(J509/J$4)</f>
        <v>100.323427349006</v>
      </c>
      <c r="L509" s="0" t="n">
        <f aca="false">(J509-J508)/(I509-I508)</f>
        <v>-0.000159552845529093</v>
      </c>
      <c r="M509" s="0" t="n">
        <f aca="false">AVERAGE(L509:L559)</f>
        <v>-0.000378540197429164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6</v>
      </c>
      <c r="B510" s="0" t="n">
        <v>6.749695</v>
      </c>
      <c r="C510" s="0" t="n">
        <v>0</v>
      </c>
      <c r="D510" s="0" t="n">
        <v>245.033</v>
      </c>
      <c r="E510" s="0" t="n">
        <v>240.875</v>
      </c>
      <c r="F510" s="0" t="n">
        <v>0</v>
      </c>
      <c r="G510" s="0" t="n">
        <f aca="false">A510</f>
        <v>25.6</v>
      </c>
      <c r="H510" s="1" t="n">
        <f aca="false">G510-G$4</f>
        <v>25.6</v>
      </c>
      <c r="I510" s="0" t="n">
        <f aca="false">E510</f>
        <v>240.875</v>
      </c>
      <c r="J510" s="0" t="n">
        <f aca="false">B510</f>
        <v>6.749695</v>
      </c>
      <c r="K510" s="0" t="n">
        <f aca="false">100*(J510/J$4)</f>
        <v>100.314123722479</v>
      </c>
      <c r="L510" s="0" t="n">
        <f aca="false">(J510-J509)/(I510-I509)</f>
        <v>-0.000653444676408739</v>
      </c>
      <c r="M510" s="0" t="n">
        <f aca="false">AVERAGE(L510:L560)</f>
        <v>-0.000378537021300043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7</v>
      </c>
      <c r="B511" s="0" t="n">
        <v>6.749538</v>
      </c>
      <c r="C511" s="0" t="n">
        <v>0</v>
      </c>
      <c r="D511" s="0" t="n">
        <v>246.033</v>
      </c>
      <c r="E511" s="0" t="n">
        <v>241.881</v>
      </c>
      <c r="F511" s="0" t="n">
        <v>0</v>
      </c>
      <c r="G511" s="0" t="n">
        <f aca="false">A511</f>
        <v>25.7</v>
      </c>
      <c r="H511" s="1" t="n">
        <f aca="false">G511-G$4</f>
        <v>25.7</v>
      </c>
      <c r="I511" s="0" t="n">
        <f aca="false">E511</f>
        <v>241.881</v>
      </c>
      <c r="J511" s="0" t="n">
        <f aca="false">B511</f>
        <v>6.749538</v>
      </c>
      <c r="K511" s="0" t="n">
        <f aca="false">100*(J511/J$4)</f>
        <v>100.311790384836</v>
      </c>
      <c r="L511" s="0" t="n">
        <f aca="false">(J511-J510)/(I511-I510)</f>
        <v>-0.000156063618290001</v>
      </c>
      <c r="M511" s="0" t="n">
        <f aca="false">AVERAGE(L511:L561)</f>
        <v>-0.000368931079932546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8</v>
      </c>
      <c r="B512" s="0" t="n">
        <v>6.749382</v>
      </c>
      <c r="C512" s="0" t="n">
        <v>0</v>
      </c>
      <c r="D512" s="0" t="n">
        <v>247.033</v>
      </c>
      <c r="E512" s="0" t="n">
        <v>242.835</v>
      </c>
      <c r="F512" s="0" t="n">
        <v>0</v>
      </c>
      <c r="G512" s="0" t="n">
        <f aca="false">A512</f>
        <v>25.8</v>
      </c>
      <c r="H512" s="1" t="n">
        <f aca="false">G512-G$4</f>
        <v>25.8</v>
      </c>
      <c r="I512" s="0" t="n">
        <f aca="false">E512</f>
        <v>242.835</v>
      </c>
      <c r="J512" s="0" t="n">
        <f aca="false">B512</f>
        <v>6.749382</v>
      </c>
      <c r="K512" s="0" t="n">
        <f aca="false">100*(J512/J$4)</f>
        <v>100.309471909216</v>
      </c>
      <c r="L512" s="0" t="n">
        <f aca="false">(J512-J511)/(I512-I511)</f>
        <v>-0.000163522012579128</v>
      </c>
      <c r="M512" s="0" t="n">
        <f aca="false">AVERAGE(L512:L562)</f>
        <v>-0.000375341738575147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9</v>
      </c>
      <c r="B513" s="0" t="n">
        <v>6.749068</v>
      </c>
      <c r="C513" s="0" t="n">
        <v>0</v>
      </c>
      <c r="D513" s="0" t="n">
        <v>248.033</v>
      </c>
      <c r="E513" s="0" t="n">
        <v>243.845</v>
      </c>
      <c r="F513" s="0" t="n">
        <v>0</v>
      </c>
      <c r="G513" s="0" t="n">
        <f aca="false">A513</f>
        <v>25.9</v>
      </c>
      <c r="H513" s="1" t="n">
        <f aca="false">G513-G$4</f>
        <v>25.9</v>
      </c>
      <c r="I513" s="0" t="n">
        <f aca="false">E513</f>
        <v>243.845</v>
      </c>
      <c r="J513" s="0" t="n">
        <f aca="false">B513</f>
        <v>6.749068</v>
      </c>
      <c r="K513" s="0" t="n">
        <f aca="false">100*(J513/J$4)</f>
        <v>100.304805233929</v>
      </c>
      <c r="L513" s="0" t="n">
        <f aca="false">(J513-J512)/(I513-I512)</f>
        <v>-0.0003108910891084</v>
      </c>
      <c r="M513" s="0" t="n">
        <f aca="false">AVERAGE(L513:L563)</f>
        <v>-0.000378315943134694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6</v>
      </c>
      <c r="B514" s="0" t="n">
        <v>6.748599</v>
      </c>
      <c r="C514" s="0" t="n">
        <v>0</v>
      </c>
      <c r="D514" s="0" t="n">
        <v>249.033</v>
      </c>
      <c r="E514" s="0" t="n">
        <v>244.808</v>
      </c>
      <c r="F514" s="0" t="n">
        <v>0</v>
      </c>
      <c r="G514" s="0" t="n">
        <f aca="false">A514</f>
        <v>26</v>
      </c>
      <c r="H514" s="1" t="n">
        <f aca="false">G514-G$4</f>
        <v>26</v>
      </c>
      <c r="I514" s="0" t="n">
        <f aca="false">E514</f>
        <v>244.808</v>
      </c>
      <c r="J514" s="0" t="n">
        <f aca="false">B514</f>
        <v>6.748599</v>
      </c>
      <c r="K514" s="0" t="n">
        <f aca="false">100*(J514/J$4)</f>
        <v>100.297834945045</v>
      </c>
      <c r="L514" s="0" t="n">
        <f aca="false">(J514-J513)/(I514-I513)</f>
        <v>-0.000487019730011134</v>
      </c>
      <c r="M514" s="0" t="n">
        <f aca="false">AVERAGE(L514:L564)</f>
        <v>-0.000369105147848882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1</v>
      </c>
      <c r="B515" s="0" t="n">
        <v>6.747973</v>
      </c>
      <c r="C515" s="0" t="n">
        <v>0</v>
      </c>
      <c r="D515" s="0" t="n">
        <v>250.033</v>
      </c>
      <c r="E515" s="0" t="n">
        <v>245.812</v>
      </c>
      <c r="F515" s="0" t="n">
        <v>0</v>
      </c>
      <c r="G515" s="0" t="n">
        <f aca="false">A515</f>
        <v>26.1</v>
      </c>
      <c r="H515" s="1" t="n">
        <f aca="false">G515-G$4</f>
        <v>26.1</v>
      </c>
      <c r="I515" s="0" t="n">
        <f aca="false">E515</f>
        <v>245.812</v>
      </c>
      <c r="J515" s="0" t="n">
        <f aca="false">B515</f>
        <v>6.747973</v>
      </c>
      <c r="K515" s="0" t="n">
        <f aca="false">100*(J515/J$4)</f>
        <v>100.288531318519</v>
      </c>
      <c r="L515" s="0" t="n">
        <f aca="false">(J515-J514)/(I515-I514)</f>
        <v>-0.000623505976095179</v>
      </c>
      <c r="M515" s="0" t="n">
        <f aca="false">AVERAGE(L515:L565)</f>
        <v>-0.000368771427652584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2</v>
      </c>
      <c r="B516" s="0" t="n">
        <v>6.747659</v>
      </c>
      <c r="C516" s="0" t="n">
        <v>0</v>
      </c>
      <c r="D516" s="0" t="n">
        <v>251.033</v>
      </c>
      <c r="E516" s="0" t="n">
        <v>246.789</v>
      </c>
      <c r="F516" s="0" t="n">
        <v>0</v>
      </c>
      <c r="G516" s="0" t="n">
        <f aca="false">A516</f>
        <v>26.2</v>
      </c>
      <c r="H516" s="1" t="n">
        <f aca="false">G516-G$4</f>
        <v>26.2</v>
      </c>
      <c r="I516" s="0" t="n">
        <f aca="false">E516</f>
        <v>246.789</v>
      </c>
      <c r="J516" s="0" t="n">
        <f aca="false">B516</f>
        <v>6.747659</v>
      </c>
      <c r="K516" s="0" t="n">
        <f aca="false">100*(J516/J$4)</f>
        <v>100.283864643232</v>
      </c>
      <c r="L516" s="0" t="n">
        <f aca="false">(J516-J515)/(I516-I515)</f>
        <v>-0.00032139201637705</v>
      </c>
      <c r="M516" s="0" t="n">
        <f aca="false">AVERAGE(L516:L566)</f>
        <v>-0.000359538798291284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3</v>
      </c>
      <c r="B517" s="0" t="n">
        <v>6.747503</v>
      </c>
      <c r="C517" s="0" t="n">
        <v>0</v>
      </c>
      <c r="D517" s="0" t="n">
        <v>252.033</v>
      </c>
      <c r="E517" s="0" t="n">
        <v>247.785</v>
      </c>
      <c r="F517" s="0" t="n">
        <v>0</v>
      </c>
      <c r="G517" s="0" t="n">
        <f aca="false">A517</f>
        <v>26.3</v>
      </c>
      <c r="H517" s="1" t="n">
        <f aca="false">G517-G$4</f>
        <v>26.3</v>
      </c>
      <c r="I517" s="0" t="n">
        <f aca="false">E517</f>
        <v>247.785</v>
      </c>
      <c r="J517" s="0" t="n">
        <f aca="false">B517</f>
        <v>6.747503</v>
      </c>
      <c r="K517" s="0" t="n">
        <f aca="false">100*(J517/J$4)</f>
        <v>100.281546167612</v>
      </c>
      <c r="L517" s="0" t="n">
        <f aca="false">(J517-J516)/(I517-I516)</f>
        <v>-0.000156626506023694</v>
      </c>
      <c r="M517" s="0" t="n">
        <f aca="false">AVERAGE(L517:L567)</f>
        <v>-0.000353236994048597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4</v>
      </c>
      <c r="B518" s="0" t="n">
        <v>6.747033</v>
      </c>
      <c r="C518" s="0" t="n">
        <v>0</v>
      </c>
      <c r="D518" s="0" t="n">
        <v>253.033</v>
      </c>
      <c r="E518" s="0" t="n">
        <v>248.802</v>
      </c>
      <c r="F518" s="0" t="n">
        <v>0</v>
      </c>
      <c r="G518" s="0" t="n">
        <f aca="false">A518</f>
        <v>26.4</v>
      </c>
      <c r="H518" s="1" t="n">
        <f aca="false">G518-G$4</f>
        <v>26.4</v>
      </c>
      <c r="I518" s="0" t="n">
        <f aca="false">E518</f>
        <v>248.802</v>
      </c>
      <c r="J518" s="0" t="n">
        <f aca="false">B518</f>
        <v>6.747033</v>
      </c>
      <c r="K518" s="0" t="n">
        <f aca="false">100*(J518/J$4)</f>
        <v>100.274561016705</v>
      </c>
      <c r="L518" s="0" t="n">
        <f aca="false">(J518-J517)/(I518-I517)</f>
        <v>-0.000462143559488665</v>
      </c>
      <c r="M518" s="0" t="n">
        <f aca="false">AVERAGE(L518:L568)</f>
        <v>-0.000356171027870093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5</v>
      </c>
      <c r="B519" s="0" t="n">
        <v>6.746877</v>
      </c>
      <c r="C519" s="0" t="n">
        <v>0</v>
      </c>
      <c r="D519" s="0" t="n">
        <v>254.033</v>
      </c>
      <c r="E519" s="0" t="n">
        <v>249.82</v>
      </c>
      <c r="F519" s="0" t="n">
        <v>0</v>
      </c>
      <c r="G519" s="0" t="n">
        <f aca="false">A519</f>
        <v>26.5</v>
      </c>
      <c r="H519" s="1" t="n">
        <f aca="false">G519-G$4</f>
        <v>26.5</v>
      </c>
      <c r="I519" s="0" t="n">
        <f aca="false">E519</f>
        <v>249.82</v>
      </c>
      <c r="J519" s="0" t="n">
        <f aca="false">B519</f>
        <v>6.746877</v>
      </c>
      <c r="K519" s="0" t="n">
        <f aca="false">100*(J519/J$4)</f>
        <v>100.272242541085</v>
      </c>
      <c r="L519" s="0" t="n">
        <f aca="false">(J519-J518)/(I519-I518)</f>
        <v>-0.000153241650295176</v>
      </c>
      <c r="M519" s="0" t="n">
        <f aca="false">AVERAGE(L519:L569)</f>
        <v>-0.000350257069788771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6</v>
      </c>
      <c r="B520" s="0" t="n">
        <v>6.74625</v>
      </c>
      <c r="C520" s="0" t="n">
        <v>0</v>
      </c>
      <c r="D520" s="0" t="n">
        <v>255.033</v>
      </c>
      <c r="E520" s="0" t="n">
        <v>250.833</v>
      </c>
      <c r="F520" s="0" t="n">
        <v>0</v>
      </c>
      <c r="G520" s="0" t="n">
        <f aca="false">A520</f>
        <v>26.6</v>
      </c>
      <c r="H520" s="1" t="n">
        <f aca="false">G520-G$4</f>
        <v>26.6</v>
      </c>
      <c r="I520" s="0" t="n">
        <f aca="false">E520</f>
        <v>250.833</v>
      </c>
      <c r="J520" s="0" t="n">
        <f aca="false">B520</f>
        <v>6.74625</v>
      </c>
      <c r="K520" s="0" t="n">
        <f aca="false">100*(J520/J$4)</f>
        <v>100.262924052535</v>
      </c>
      <c r="L520" s="0" t="n">
        <f aca="false">(J520-J519)/(I520-I519)</f>
        <v>-0.000618953603158646</v>
      </c>
      <c r="M520" s="0" t="n">
        <f aca="false">AVERAGE(L520:L570)</f>
        <v>-0.000353340878077416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7</v>
      </c>
      <c r="B521" s="0" t="n">
        <v>6.745937</v>
      </c>
      <c r="C521" s="0" t="n">
        <v>0</v>
      </c>
      <c r="D521" s="0" t="n">
        <v>256.033</v>
      </c>
      <c r="E521" s="0" t="n">
        <v>251.88</v>
      </c>
      <c r="F521" s="0" t="n">
        <v>0</v>
      </c>
      <c r="G521" s="0" t="n">
        <f aca="false">A521</f>
        <v>26.7</v>
      </c>
      <c r="H521" s="1" t="n">
        <f aca="false">G521-G$4</f>
        <v>26.7</v>
      </c>
      <c r="I521" s="0" t="n">
        <f aca="false">E521</f>
        <v>251.88</v>
      </c>
      <c r="J521" s="0" t="n">
        <f aca="false">B521</f>
        <v>6.745937</v>
      </c>
      <c r="K521" s="0" t="n">
        <f aca="false">100*(J521/J$4)</f>
        <v>100.258272239271</v>
      </c>
      <c r="L521" s="0" t="n">
        <f aca="false">(J521-J520)/(I521-I520)</f>
        <v>-0.000298949379178826</v>
      </c>
      <c r="M521" s="0" t="n">
        <f aca="false">AVERAGE(L521:L571)</f>
        <v>-0.000344332164338101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8</v>
      </c>
      <c r="B522" s="0" t="n">
        <v>6.745624</v>
      </c>
      <c r="C522" s="0" t="n">
        <v>0</v>
      </c>
      <c r="D522" s="0" t="n">
        <v>257.033</v>
      </c>
      <c r="E522" s="0" t="n">
        <v>252.925</v>
      </c>
      <c r="F522" s="0" t="n">
        <v>0</v>
      </c>
      <c r="G522" s="0" t="n">
        <f aca="false">A522</f>
        <v>26.8</v>
      </c>
      <c r="H522" s="1" t="n">
        <f aca="false">G522-G$4</f>
        <v>26.8</v>
      </c>
      <c r="I522" s="0" t="n">
        <f aca="false">E522</f>
        <v>252.925</v>
      </c>
      <c r="J522" s="0" t="n">
        <f aca="false">B522</f>
        <v>6.745624</v>
      </c>
      <c r="K522" s="0" t="n">
        <f aca="false">100*(J522/J$4)</f>
        <v>100.253620426008</v>
      </c>
      <c r="L522" s="0" t="n">
        <f aca="false">(J522-J521)/(I522-I521)</f>
        <v>-0.000299521531099844</v>
      </c>
      <c r="M522" s="0" t="n">
        <f aca="false">AVERAGE(L522:L572)</f>
        <v>-0.0003443791092573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9</v>
      </c>
      <c r="B523" s="0" t="n">
        <v>6.745311</v>
      </c>
      <c r="C523" s="0" t="n">
        <v>0</v>
      </c>
      <c r="D523" s="0" t="n">
        <v>258.033</v>
      </c>
      <c r="E523" s="0" t="n">
        <v>253.967</v>
      </c>
      <c r="F523" s="0" t="n">
        <v>0</v>
      </c>
      <c r="G523" s="0" t="n">
        <f aca="false">A523</f>
        <v>26.9</v>
      </c>
      <c r="H523" s="1" t="n">
        <f aca="false">G523-G$4</f>
        <v>26.9</v>
      </c>
      <c r="I523" s="0" t="n">
        <f aca="false">E523</f>
        <v>253.967</v>
      </c>
      <c r="J523" s="0" t="n">
        <f aca="false">B523</f>
        <v>6.745311</v>
      </c>
      <c r="K523" s="0" t="n">
        <f aca="false">100*(J523/J$4)</f>
        <v>100.248968612745</v>
      </c>
      <c r="L523" s="0" t="n">
        <f aca="false">(J523-J522)/(I523-I522)</f>
        <v>-0.000300383877159529</v>
      </c>
      <c r="M523" s="0" t="n">
        <f aca="false">AVERAGE(L523:L573)</f>
        <v>-0.000338506138059264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7</v>
      </c>
      <c r="B524" s="0" t="n">
        <v>6.744998</v>
      </c>
      <c r="C524" s="0" t="n">
        <v>0</v>
      </c>
      <c r="D524" s="0" t="n">
        <v>259.033</v>
      </c>
      <c r="E524" s="0" t="n">
        <v>255.001</v>
      </c>
      <c r="F524" s="0" t="n">
        <v>0</v>
      </c>
      <c r="G524" s="0" t="n">
        <f aca="false">A524</f>
        <v>27</v>
      </c>
      <c r="H524" s="1" t="n">
        <f aca="false">G524-G$4</f>
        <v>27</v>
      </c>
      <c r="I524" s="0" t="n">
        <f aca="false">E524</f>
        <v>255.001</v>
      </c>
      <c r="J524" s="0" t="n">
        <f aca="false">B524</f>
        <v>6.744998</v>
      </c>
      <c r="K524" s="0" t="n">
        <f aca="false">100*(J524/J$4)</f>
        <v>100.244316799481</v>
      </c>
      <c r="L524" s="0" t="n">
        <f aca="false">(J524-J523)/(I524-I523)</f>
        <v>-0.000302707930367729</v>
      </c>
      <c r="M524" s="0" t="n">
        <f aca="false">AVERAGE(L524:L574)</f>
        <v>-0.000338698770406302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1</v>
      </c>
      <c r="B525" s="0" t="n">
        <v>6.744372</v>
      </c>
      <c r="C525" s="0" t="n">
        <v>0</v>
      </c>
      <c r="D525" s="0" t="n">
        <v>260.033</v>
      </c>
      <c r="E525" s="0" t="n">
        <v>255.966</v>
      </c>
      <c r="F525" s="0" t="n">
        <v>0</v>
      </c>
      <c r="G525" s="0" t="n">
        <f aca="false">A525</f>
        <v>27.1</v>
      </c>
      <c r="H525" s="1" t="n">
        <f aca="false">G525-G$4</f>
        <v>27.1</v>
      </c>
      <c r="I525" s="0" t="n">
        <f aca="false">E525</f>
        <v>255.966</v>
      </c>
      <c r="J525" s="0" t="n">
        <f aca="false">B525</f>
        <v>6.744372</v>
      </c>
      <c r="K525" s="0" t="n">
        <f aca="false">100*(J525/J$4)</f>
        <v>100.235013172954</v>
      </c>
      <c r="L525" s="0" t="n">
        <f aca="false">(J525-J524)/(I525-I524)</f>
        <v>-0.000648704663211989</v>
      </c>
      <c r="M525" s="0" t="n">
        <f aca="false">AVERAGE(L525:L575)</f>
        <v>-0.000338900575693197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2</v>
      </c>
      <c r="B526" s="0" t="n">
        <v>6.743902</v>
      </c>
      <c r="C526" s="0" t="n">
        <v>0</v>
      </c>
      <c r="D526" s="0" t="n">
        <v>261.033</v>
      </c>
      <c r="E526" s="0" t="n">
        <v>256.918</v>
      </c>
      <c r="F526" s="0" t="n">
        <v>0</v>
      </c>
      <c r="G526" s="0" t="n">
        <f aca="false">A526</f>
        <v>27.2</v>
      </c>
      <c r="H526" s="1" t="n">
        <f aca="false">G526-G$4</f>
        <v>27.2</v>
      </c>
      <c r="I526" s="0" t="n">
        <f aca="false">E526</f>
        <v>256.918</v>
      </c>
      <c r="J526" s="0" t="n">
        <f aca="false">B526</f>
        <v>6.743902</v>
      </c>
      <c r="K526" s="0" t="n">
        <f aca="false">100*(J526/J$4)</f>
        <v>100.228028022048</v>
      </c>
      <c r="L526" s="0" t="n">
        <f aca="false">(J526-J525)/(I526-I525)</f>
        <v>-0.000493697478991567</v>
      </c>
      <c r="M526" s="0" t="n">
        <f aca="false">AVERAGE(L526:L576)</f>
        <v>-0.000329221456463657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3</v>
      </c>
      <c r="B527" s="0" t="n">
        <v>6.743432</v>
      </c>
      <c r="C527" s="0" t="n">
        <v>0</v>
      </c>
      <c r="D527" s="0" t="n">
        <v>262.033</v>
      </c>
      <c r="E527" s="0" t="n">
        <v>257.875</v>
      </c>
      <c r="F527" s="0" t="n">
        <v>0</v>
      </c>
      <c r="G527" s="0" t="n">
        <f aca="false">A527</f>
        <v>27.3</v>
      </c>
      <c r="H527" s="1" t="n">
        <f aca="false">G527-G$4</f>
        <v>27.3</v>
      </c>
      <c r="I527" s="0" t="n">
        <f aca="false">E527</f>
        <v>257.875</v>
      </c>
      <c r="J527" s="0" t="n">
        <f aca="false">B527</f>
        <v>6.743432</v>
      </c>
      <c r="K527" s="0" t="n">
        <f aca="false">100*(J527/J$4)</f>
        <v>100.221042871141</v>
      </c>
      <c r="L527" s="0" t="n">
        <f aca="false">(J527-J526)/(I527-I526)</f>
        <v>-0.000491118077324946</v>
      </c>
      <c r="M527" s="0" t="n">
        <f aca="false">AVERAGE(L527:L577)</f>
        <v>-0.000328334707511719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4</v>
      </c>
      <c r="B528" s="0" t="n">
        <v>6.743119</v>
      </c>
      <c r="C528" s="0" t="n">
        <v>0</v>
      </c>
      <c r="D528" s="0" t="n">
        <v>263.033</v>
      </c>
      <c r="E528" s="0" t="n">
        <v>258.907</v>
      </c>
      <c r="F528" s="0" t="n">
        <v>0</v>
      </c>
      <c r="G528" s="0" t="n">
        <f aca="false">A528</f>
        <v>27.4</v>
      </c>
      <c r="H528" s="1" t="n">
        <f aca="false">G528-G$4</f>
        <v>27.4</v>
      </c>
      <c r="I528" s="0" t="n">
        <f aca="false">E528</f>
        <v>258.907</v>
      </c>
      <c r="J528" s="0" t="n">
        <f aca="false">B528</f>
        <v>6.743119</v>
      </c>
      <c r="K528" s="0" t="n">
        <f aca="false">100*(J528/J$4)</f>
        <v>100.216391057877</v>
      </c>
      <c r="L528" s="0" t="n">
        <f aca="false">(J528-J527)/(I528-I527)</f>
        <v>-0.000303294573643639</v>
      </c>
      <c r="M528" s="0" t="n">
        <f aca="false">AVERAGE(L528:L578)</f>
        <v>-0.000321839800121172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5</v>
      </c>
      <c r="B529" s="0" t="n">
        <v>6.74265</v>
      </c>
      <c r="C529" s="0" t="n">
        <v>0</v>
      </c>
      <c r="D529" s="0" t="n">
        <v>264.033</v>
      </c>
      <c r="E529" s="0" t="n">
        <v>259.889</v>
      </c>
      <c r="F529" s="0" t="n">
        <v>0</v>
      </c>
      <c r="G529" s="0" t="n">
        <f aca="false">A529</f>
        <v>27.5</v>
      </c>
      <c r="H529" s="1" t="n">
        <f aca="false">G529-G$4</f>
        <v>27.5</v>
      </c>
      <c r="I529" s="0" t="n">
        <f aca="false">E529</f>
        <v>259.889</v>
      </c>
      <c r="J529" s="0" t="n">
        <f aca="false">B529</f>
        <v>6.74265</v>
      </c>
      <c r="K529" s="0" t="n">
        <f aca="false">100*(J529/J$4)</f>
        <v>100.209420768994</v>
      </c>
      <c r="L529" s="0" t="n">
        <f aca="false">(J529-J528)/(I529-I528)</f>
        <v>-0.00047759674134401</v>
      </c>
      <c r="M529" s="0" t="n">
        <f aca="false">AVERAGE(L529:L579)</f>
        <v>-0.000321868753151476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6</v>
      </c>
      <c r="B530" s="0" t="n">
        <v>6.74218</v>
      </c>
      <c r="C530" s="0" t="n">
        <v>0</v>
      </c>
      <c r="D530" s="0" t="n">
        <v>265.033</v>
      </c>
      <c r="E530" s="0" t="n">
        <v>260.85</v>
      </c>
      <c r="F530" s="0" t="n">
        <v>0</v>
      </c>
      <c r="G530" s="0" t="n">
        <f aca="false">A530</f>
        <v>27.6</v>
      </c>
      <c r="H530" s="1" t="n">
        <f aca="false">G530-G$4</f>
        <v>27.6</v>
      </c>
      <c r="I530" s="0" t="n">
        <f aca="false">E530</f>
        <v>260.85</v>
      </c>
      <c r="J530" s="0" t="n">
        <f aca="false">B530</f>
        <v>6.74218</v>
      </c>
      <c r="K530" s="0" t="n">
        <f aca="false">100*(J530/J$4)</f>
        <v>100.202435618087</v>
      </c>
      <c r="L530" s="0" t="n">
        <f aca="false">(J530-J529)/(I530-I529)</f>
        <v>-0.000489073881373532</v>
      </c>
      <c r="M530" s="0" t="n">
        <f aca="false">AVERAGE(L530:L580)</f>
        <v>-0.000315500020595684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7</v>
      </c>
      <c r="B531" s="0" t="n">
        <v>6.74171</v>
      </c>
      <c r="C531" s="0" t="n">
        <v>0</v>
      </c>
      <c r="D531" s="0" t="n">
        <v>266.033</v>
      </c>
      <c r="E531" s="0" t="n">
        <v>261.802</v>
      </c>
      <c r="F531" s="0" t="n">
        <v>0</v>
      </c>
      <c r="G531" s="0" t="n">
        <f aca="false">A531</f>
        <v>27.7</v>
      </c>
      <c r="H531" s="1" t="n">
        <f aca="false">G531-G$4</f>
        <v>27.7</v>
      </c>
      <c r="I531" s="0" t="n">
        <f aca="false">E531</f>
        <v>261.802</v>
      </c>
      <c r="J531" s="0" t="n">
        <f aca="false">B531</f>
        <v>6.74171</v>
      </c>
      <c r="K531" s="0" t="n">
        <f aca="false">100*(J531/J$4)</f>
        <v>100.19545046718</v>
      </c>
      <c r="L531" s="0" t="n">
        <f aca="false">(J531-J530)/(I531-I530)</f>
        <v>-0.000493697478991567</v>
      </c>
      <c r="M531" s="0" t="n">
        <f aca="false">AVERAGE(L531:L581)</f>
        <v>-0.000309051593149797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8</v>
      </c>
      <c r="B532" s="0" t="n">
        <v>6.741397</v>
      </c>
      <c r="C532" s="0" t="n">
        <v>0</v>
      </c>
      <c r="D532" s="0" t="n">
        <v>267.033</v>
      </c>
      <c r="E532" s="0" t="n">
        <v>262.769</v>
      </c>
      <c r="F532" s="0" t="n">
        <v>0</v>
      </c>
      <c r="G532" s="0" t="n">
        <f aca="false">A532</f>
        <v>27.8</v>
      </c>
      <c r="H532" s="1" t="n">
        <f aca="false">G532-G$4</f>
        <v>27.8</v>
      </c>
      <c r="I532" s="0" t="n">
        <f aca="false">E532</f>
        <v>262.769</v>
      </c>
      <c r="J532" s="0" t="n">
        <f aca="false">B532</f>
        <v>6.741397</v>
      </c>
      <c r="K532" s="0" t="n">
        <f aca="false">100*(J532/J$4)</f>
        <v>100.190798653917</v>
      </c>
      <c r="L532" s="0" t="n">
        <f aca="false">(J532-J531)/(I532-I531)</f>
        <v>-0.000323681489141918</v>
      </c>
      <c r="M532" s="0" t="n">
        <f aca="false">AVERAGE(L532:L582)</f>
        <v>-0.000308458284447564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9</v>
      </c>
      <c r="B533" s="0" t="n">
        <v>6.740614</v>
      </c>
      <c r="C533" s="0" t="n">
        <v>0</v>
      </c>
      <c r="D533" s="0" t="n">
        <v>268.033</v>
      </c>
      <c r="E533" s="0" t="n">
        <v>263.775</v>
      </c>
      <c r="F533" s="0" t="n">
        <v>0</v>
      </c>
      <c r="G533" s="0" t="n">
        <f aca="false">A533</f>
        <v>27.9</v>
      </c>
      <c r="H533" s="1" t="n">
        <f aca="false">G533-G$4</f>
        <v>27.9</v>
      </c>
      <c r="I533" s="0" t="n">
        <f aca="false">E533</f>
        <v>263.775</v>
      </c>
      <c r="J533" s="0" t="n">
        <f aca="false">B533</f>
        <v>6.740614</v>
      </c>
      <c r="K533" s="0" t="n">
        <f aca="false">100*(J533/J$4)</f>
        <v>100.179161689747</v>
      </c>
      <c r="L533" s="0" t="n">
        <f aca="false">(J533-J532)/(I533-I532)</f>
        <v>-0.000778330019880937</v>
      </c>
      <c r="M533" s="0" t="n">
        <f aca="false">AVERAGE(L533:L583)</f>
        <v>-0.000296164636157652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8</v>
      </c>
      <c r="B534" s="0" t="n">
        <v>6.740301</v>
      </c>
      <c r="C534" s="0" t="n">
        <v>0</v>
      </c>
      <c r="D534" s="0" t="n">
        <v>269.033</v>
      </c>
      <c r="E534" s="0" t="n">
        <v>264.781</v>
      </c>
      <c r="F534" s="0" t="n">
        <v>0</v>
      </c>
      <c r="G534" s="0" t="n">
        <f aca="false">A534</f>
        <v>28</v>
      </c>
      <c r="H534" s="1" t="n">
        <f aca="false">G534-G$4</f>
        <v>28</v>
      </c>
      <c r="I534" s="0" t="n">
        <f aca="false">E534</f>
        <v>264.781</v>
      </c>
      <c r="J534" s="0" t="n">
        <f aca="false">B534</f>
        <v>6.740301</v>
      </c>
      <c r="K534" s="0" t="n">
        <f aca="false">100*(J534/J$4)</f>
        <v>100.174509876483</v>
      </c>
      <c r="L534" s="0" t="n">
        <f aca="false">(J534-J533)/(I534-I533)</f>
        <v>-0.000311133200795448</v>
      </c>
      <c r="M534" s="0" t="n">
        <f aca="false">AVERAGE(L534:L584)</f>
        <v>-0.00029306361697455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1</v>
      </c>
      <c r="B535" s="0" t="n">
        <v>6.739675</v>
      </c>
      <c r="C535" s="0" t="n">
        <v>0</v>
      </c>
      <c r="D535" s="0" t="n">
        <v>270.033</v>
      </c>
      <c r="E535" s="0" t="n">
        <v>265.729</v>
      </c>
      <c r="F535" s="0" t="n">
        <v>0</v>
      </c>
      <c r="G535" s="0" t="n">
        <f aca="false">A535</f>
        <v>28.1</v>
      </c>
      <c r="H535" s="1" t="n">
        <f aca="false">G535-G$4</f>
        <v>28.1</v>
      </c>
      <c r="I535" s="0" t="n">
        <f aca="false">E535</f>
        <v>265.729</v>
      </c>
      <c r="J535" s="0" t="n">
        <f aca="false">B535</f>
        <v>6.739675</v>
      </c>
      <c r="K535" s="0" t="n">
        <f aca="false">100*(J535/J$4)</f>
        <v>100.165206249956</v>
      </c>
      <c r="L535" s="0" t="n">
        <f aca="false">(J535-J534)/(I535-I534)</f>
        <v>-0.000660337552742178</v>
      </c>
      <c r="M535" s="0" t="n">
        <f aca="false">AVERAGE(L535:L585)</f>
        <v>-0.000290331714358981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2</v>
      </c>
      <c r="B536" s="0" t="n">
        <v>6.739205</v>
      </c>
      <c r="C536" s="0" t="n">
        <v>0</v>
      </c>
      <c r="D536" s="0" t="n">
        <v>271.033</v>
      </c>
      <c r="E536" s="0" t="n">
        <v>266.673</v>
      </c>
      <c r="F536" s="0" t="n">
        <v>0</v>
      </c>
      <c r="G536" s="0" t="n">
        <f aca="false">A536</f>
        <v>28.2</v>
      </c>
      <c r="H536" s="1" t="n">
        <f aca="false">G536-G$4</f>
        <v>28.2</v>
      </c>
      <c r="I536" s="0" t="n">
        <f aca="false">E536</f>
        <v>266.673</v>
      </c>
      <c r="J536" s="0" t="n">
        <f aca="false">B536</f>
        <v>6.739205</v>
      </c>
      <c r="K536" s="0" t="n">
        <f aca="false">100*(J536/J$4)</f>
        <v>100.15822109905</v>
      </c>
      <c r="L536" s="0" t="n">
        <f aca="false">(J536-J535)/(I536-I535)</f>
        <v>-0.000497881355932163</v>
      </c>
      <c r="M536" s="0" t="n">
        <f aca="false">AVERAGE(L536:L586)</f>
        <v>-0.000277383919207174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3</v>
      </c>
      <c r="B537" s="0" t="n">
        <v>6.738892</v>
      </c>
      <c r="C537" s="0" t="n">
        <v>0</v>
      </c>
      <c r="D537" s="0" t="n">
        <v>272.033</v>
      </c>
      <c r="E537" s="0" t="n">
        <v>267.601</v>
      </c>
      <c r="F537" s="0" t="n">
        <v>0</v>
      </c>
      <c r="G537" s="0" t="n">
        <f aca="false">A537</f>
        <v>28.3</v>
      </c>
      <c r="H537" s="1" t="n">
        <f aca="false">G537-G$4</f>
        <v>28.3</v>
      </c>
      <c r="I537" s="0" t="n">
        <f aca="false">E537</f>
        <v>267.601</v>
      </c>
      <c r="J537" s="0" t="n">
        <f aca="false">B537</f>
        <v>6.738892</v>
      </c>
      <c r="K537" s="0" t="n">
        <f aca="false">100*(J537/J$4)</f>
        <v>100.153569285786</v>
      </c>
      <c r="L537" s="0" t="n">
        <f aca="false">(J537-J536)/(I537-I536)</f>
        <v>-0.000337284482758869</v>
      </c>
      <c r="M537" s="0" t="n">
        <f aca="false">AVERAGE(L537:L587)</f>
        <v>-0.000273896851439793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4</v>
      </c>
      <c r="B538" s="0" t="n">
        <v>6.738579</v>
      </c>
      <c r="C538" s="0" t="n">
        <v>0</v>
      </c>
      <c r="D538" s="0" t="n">
        <v>273.033</v>
      </c>
      <c r="E538" s="0" t="n">
        <v>268.568</v>
      </c>
      <c r="F538" s="0" t="n">
        <v>0</v>
      </c>
      <c r="G538" s="0" t="n">
        <f aca="false">A538</f>
        <v>28.4</v>
      </c>
      <c r="H538" s="1" t="n">
        <f aca="false">G538-G$4</f>
        <v>28.4</v>
      </c>
      <c r="I538" s="0" t="n">
        <f aca="false">E538</f>
        <v>268.568</v>
      </c>
      <c r="J538" s="0" t="n">
        <f aca="false">B538</f>
        <v>6.738579</v>
      </c>
      <c r="K538" s="0" t="n">
        <f aca="false">100*(J538/J$4)</f>
        <v>100.148917472523</v>
      </c>
      <c r="L538" s="0" t="n">
        <f aca="false">(J538-J537)/(I538-I537)</f>
        <v>-0.000323681489141918</v>
      </c>
      <c r="M538" s="0" t="n">
        <f aca="false">AVERAGE(L538:L588)</f>
        <v>-0.000276696797190339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5</v>
      </c>
      <c r="B539" s="0" t="n">
        <v>6.738109</v>
      </c>
      <c r="C539" s="0" t="n">
        <v>0</v>
      </c>
      <c r="D539" s="0" t="n">
        <v>274.033</v>
      </c>
      <c r="E539" s="0" t="n">
        <v>269.539</v>
      </c>
      <c r="F539" s="0" t="n">
        <v>0</v>
      </c>
      <c r="G539" s="0" t="n">
        <f aca="false">A539</f>
        <v>28.5</v>
      </c>
      <c r="H539" s="1" t="n">
        <f aca="false">G539-G$4</f>
        <v>28.5</v>
      </c>
      <c r="I539" s="0" t="n">
        <f aca="false">E539</f>
        <v>269.539</v>
      </c>
      <c r="J539" s="0" t="n">
        <f aca="false">B539</f>
        <v>6.738109</v>
      </c>
      <c r="K539" s="0" t="n">
        <f aca="false">100*(J539/J$4)</f>
        <v>100.141932321616</v>
      </c>
      <c r="L539" s="0" t="n">
        <f aca="false">(J539-J538)/(I539-I538)</f>
        <v>-0.000484037075180194</v>
      </c>
      <c r="M539" s="0" t="n">
        <f aca="false">AVERAGE(L539:L589)</f>
        <v>-0.000276631836127215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6</v>
      </c>
      <c r="B540" s="0" t="n">
        <v>6.737483</v>
      </c>
      <c r="C540" s="0" t="n">
        <v>0</v>
      </c>
      <c r="D540" s="0" t="n">
        <v>275.033</v>
      </c>
      <c r="E540" s="0" t="n">
        <v>270.486</v>
      </c>
      <c r="F540" s="0" t="n">
        <v>0</v>
      </c>
      <c r="G540" s="0" t="n">
        <f aca="false">A540</f>
        <v>28.6</v>
      </c>
      <c r="H540" s="1" t="n">
        <f aca="false">G540-G$4</f>
        <v>28.6</v>
      </c>
      <c r="I540" s="0" t="n">
        <f aca="false">E540</f>
        <v>270.486</v>
      </c>
      <c r="J540" s="0" t="n">
        <f aca="false">B540</f>
        <v>6.737483</v>
      </c>
      <c r="K540" s="0" t="n">
        <f aca="false">100*(J540/J$4)</f>
        <v>100.132628695089</v>
      </c>
      <c r="L540" s="0" t="n">
        <f aca="false">(J540-J539)/(I540-I539)</f>
        <v>-0.000661034846884445</v>
      </c>
      <c r="M540" s="0" t="n">
        <f aca="false">AVERAGE(L540:L590)</f>
        <v>-0.000272969265318051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7</v>
      </c>
      <c r="B541" s="0" t="n">
        <v>6.73717</v>
      </c>
      <c r="C541" s="0" t="n">
        <v>0</v>
      </c>
      <c r="D541" s="0" t="n">
        <v>276.033</v>
      </c>
      <c r="E541" s="0" t="n">
        <v>271.452</v>
      </c>
      <c r="F541" s="0" t="n">
        <v>0</v>
      </c>
      <c r="G541" s="0" t="n">
        <f aca="false">A541</f>
        <v>28.7</v>
      </c>
      <c r="H541" s="1" t="n">
        <f aca="false">G541-G$4</f>
        <v>28.7</v>
      </c>
      <c r="I541" s="0" t="n">
        <f aca="false">E541</f>
        <v>271.452</v>
      </c>
      <c r="J541" s="0" t="n">
        <f aca="false">B541</f>
        <v>6.73717</v>
      </c>
      <c r="K541" s="0" t="n">
        <f aca="false">100*(J541/J$4)</f>
        <v>100.127976881826</v>
      </c>
      <c r="L541" s="0" t="n">
        <f aca="false">(J541-J540)/(I541-I540)</f>
        <v>-0.000324016563147233</v>
      </c>
      <c r="M541" s="0" t="n">
        <f aca="false">AVERAGE(L541:L591)</f>
        <v>-0.00026322454942753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8</v>
      </c>
      <c r="B542" s="0" t="n">
        <v>6.7367</v>
      </c>
      <c r="C542" s="0" t="n">
        <v>0</v>
      </c>
      <c r="D542" s="0" t="n">
        <v>277.033</v>
      </c>
      <c r="E542" s="0" t="n">
        <v>272.425</v>
      </c>
      <c r="F542" s="0" t="n">
        <v>0</v>
      </c>
      <c r="G542" s="0" t="n">
        <f aca="false">A542</f>
        <v>28.8</v>
      </c>
      <c r="H542" s="1" t="n">
        <f aca="false">G542-G$4</f>
        <v>28.8</v>
      </c>
      <c r="I542" s="0" t="n">
        <f aca="false">E542</f>
        <v>272.425</v>
      </c>
      <c r="J542" s="0" t="n">
        <f aca="false">B542</f>
        <v>6.7367</v>
      </c>
      <c r="K542" s="0" t="n">
        <f aca="false">100*(J542/J$4)</f>
        <v>100.120991730919</v>
      </c>
      <c r="L542" s="0" t="n">
        <f aca="false">(J542-J541)/(I542-I541)</f>
        <v>-0.00048304213771836</v>
      </c>
      <c r="M542" s="0" t="n">
        <f aca="false">AVERAGE(L542:L592)</f>
        <v>-0.000263304464722423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9</v>
      </c>
      <c r="B543" s="0" t="n">
        <v>6.736074</v>
      </c>
      <c r="C543" s="0" t="n">
        <v>0</v>
      </c>
      <c r="D543" s="0" t="n">
        <v>278.033</v>
      </c>
      <c r="E543" s="0" t="n">
        <v>273.374</v>
      </c>
      <c r="F543" s="0" t="n">
        <v>0</v>
      </c>
      <c r="G543" s="0" t="n">
        <f aca="false">A543</f>
        <v>28.9</v>
      </c>
      <c r="H543" s="1" t="n">
        <f aca="false">G543-G$4</f>
        <v>28.9</v>
      </c>
      <c r="I543" s="0" t="n">
        <f aca="false">E543</f>
        <v>273.374</v>
      </c>
      <c r="J543" s="0" t="n">
        <f aca="false">B543</f>
        <v>6.736074</v>
      </c>
      <c r="K543" s="0" t="n">
        <f aca="false">100*(J543/J$4)</f>
        <v>100.111688104392</v>
      </c>
      <c r="L543" s="0" t="n">
        <f aca="false">(J543-J542)/(I543-I542)</f>
        <v>-0.000659641728134419</v>
      </c>
      <c r="M543" s="0" t="n">
        <f aca="false">AVERAGE(L543:L593)</f>
        <v>-0.00026000735096356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9</v>
      </c>
      <c r="B544" s="0" t="n">
        <v>6.735761</v>
      </c>
      <c r="C544" s="0" t="n">
        <v>0</v>
      </c>
      <c r="D544" s="0" t="n">
        <v>279.033</v>
      </c>
      <c r="E544" s="0" t="n">
        <v>274.371</v>
      </c>
      <c r="F544" s="0" t="n">
        <v>0</v>
      </c>
      <c r="G544" s="0" t="n">
        <f aca="false">A544</f>
        <v>29</v>
      </c>
      <c r="H544" s="1" t="n">
        <f aca="false">G544-G$4</f>
        <v>29</v>
      </c>
      <c r="I544" s="0" t="n">
        <f aca="false">E544</f>
        <v>274.371</v>
      </c>
      <c r="J544" s="0" t="n">
        <f aca="false">B544</f>
        <v>6.735761</v>
      </c>
      <c r="K544" s="0" t="n">
        <f aca="false">100*(J544/J$4)</f>
        <v>100.107036291129</v>
      </c>
      <c r="L544" s="0" t="n">
        <f aca="false">(J544-J543)/(I544-I543)</f>
        <v>-0.000313941825476673</v>
      </c>
      <c r="M544" s="0" t="n">
        <f aca="false">AVERAGE(L544:L594)</f>
        <v>-0.00025698253951163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1</v>
      </c>
      <c r="B545" s="0" t="n">
        <v>6.735448</v>
      </c>
      <c r="C545" s="0" t="n">
        <v>0</v>
      </c>
      <c r="D545" s="0" t="n">
        <v>280.033</v>
      </c>
      <c r="E545" s="0" t="n">
        <v>275.307</v>
      </c>
      <c r="F545" s="0" t="n">
        <v>0</v>
      </c>
      <c r="G545" s="0" t="n">
        <f aca="false">A545</f>
        <v>29.1</v>
      </c>
      <c r="H545" s="1" t="n">
        <f aca="false">G545-G$4</f>
        <v>29.1</v>
      </c>
      <c r="I545" s="0" t="n">
        <f aca="false">E545</f>
        <v>275.307</v>
      </c>
      <c r="J545" s="0" t="n">
        <f aca="false">B545</f>
        <v>6.735448</v>
      </c>
      <c r="K545" s="0" t="n">
        <f aca="false">100*(J545/J$4)</f>
        <v>100.102384477865</v>
      </c>
      <c r="L545" s="0" t="n">
        <f aca="false">(J545-J544)/(I545-I544)</f>
        <v>-0.000334401709401942</v>
      </c>
      <c r="M545" s="0" t="n">
        <f aca="false">AVERAGE(L545:L595)</f>
        <v>-0.000257076567852794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2</v>
      </c>
      <c r="B546" s="0" t="n">
        <v>6.735135</v>
      </c>
      <c r="C546" s="0" t="n">
        <v>0</v>
      </c>
      <c r="D546" s="0" t="n">
        <v>281.033</v>
      </c>
      <c r="E546" s="0" t="n">
        <v>276.286</v>
      </c>
      <c r="F546" s="0" t="n">
        <v>0</v>
      </c>
      <c r="G546" s="0" t="n">
        <f aca="false">A546</f>
        <v>29.2</v>
      </c>
      <c r="H546" s="1" t="n">
        <f aca="false">G546-G$4</f>
        <v>29.2</v>
      </c>
      <c r="I546" s="0" t="n">
        <f aca="false">E546</f>
        <v>276.286</v>
      </c>
      <c r="J546" s="0" t="n">
        <f aca="false">B546</f>
        <v>6.735135</v>
      </c>
      <c r="K546" s="0" t="n">
        <f aca="false">100*(J546/J$4)</f>
        <v>100.097732664602</v>
      </c>
      <c r="L546" s="0" t="n">
        <f aca="false">(J546-J545)/(I546-I545)</f>
        <v>-0.000319713993871537</v>
      </c>
      <c r="M546" s="0" t="n">
        <f aca="false">AVERAGE(L546:L596)</f>
        <v>-0.000256518943243918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3</v>
      </c>
      <c r="B547" s="0" t="n">
        <v>6.734665</v>
      </c>
      <c r="C547" s="0" t="n">
        <v>0</v>
      </c>
      <c r="D547" s="0" t="n">
        <v>282.033</v>
      </c>
      <c r="E547" s="0" t="n">
        <v>277.232</v>
      </c>
      <c r="F547" s="0" t="n">
        <v>0</v>
      </c>
      <c r="G547" s="0" t="n">
        <f aca="false">A547</f>
        <v>29.3</v>
      </c>
      <c r="H547" s="1" t="n">
        <f aca="false">G547-G$4</f>
        <v>29.3</v>
      </c>
      <c r="I547" s="0" t="n">
        <f aca="false">E547</f>
        <v>277.232</v>
      </c>
      <c r="J547" s="0" t="n">
        <f aca="false">B547</f>
        <v>6.734665</v>
      </c>
      <c r="K547" s="0" t="n">
        <f aca="false">100*(J547/J$4)</f>
        <v>100.090747513695</v>
      </c>
      <c r="L547" s="0" t="n">
        <f aca="false">(J547-J546)/(I547-I546)</f>
        <v>-0.000496828752642661</v>
      </c>
      <c r="M547" s="0" t="n">
        <f aca="false">AVERAGE(L547:L597)</f>
        <v>-0.0002502500414033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4</v>
      </c>
      <c r="B548" s="0" t="n">
        <v>6.734352</v>
      </c>
      <c r="C548" s="0" t="n">
        <v>0</v>
      </c>
      <c r="D548" s="0" t="n">
        <v>283.033</v>
      </c>
      <c r="E548" s="0" t="n">
        <v>278.216</v>
      </c>
      <c r="F548" s="0" t="n">
        <v>0</v>
      </c>
      <c r="G548" s="0" t="n">
        <f aca="false">A548</f>
        <v>29.4</v>
      </c>
      <c r="H548" s="1" t="n">
        <f aca="false">G548-G$4</f>
        <v>29.4</v>
      </c>
      <c r="I548" s="0" t="n">
        <f aca="false">E548</f>
        <v>278.216</v>
      </c>
      <c r="J548" s="0" t="n">
        <f aca="false">B548</f>
        <v>6.734352</v>
      </c>
      <c r="K548" s="0" t="n">
        <f aca="false">100*(J548/J$4)</f>
        <v>100.086095700432</v>
      </c>
      <c r="L548" s="0" t="n">
        <f aca="false">(J548-J547)/(I548-I547)</f>
        <v>-0.000318089430893646</v>
      </c>
      <c r="M548" s="0" t="n">
        <f aca="false">AVERAGE(L548:L598)</f>
        <v>-0.000253149402910225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5</v>
      </c>
      <c r="B549" s="0" t="n">
        <v>6.733882</v>
      </c>
      <c r="C549" s="0" t="n">
        <v>0</v>
      </c>
      <c r="D549" s="0" t="n">
        <v>284.033</v>
      </c>
      <c r="E549" s="0" t="n">
        <v>279.15</v>
      </c>
      <c r="F549" s="0" t="n">
        <v>0</v>
      </c>
      <c r="G549" s="0" t="n">
        <f aca="false">A549</f>
        <v>29.5</v>
      </c>
      <c r="H549" s="1" t="n">
        <f aca="false">G549-G$4</f>
        <v>29.5</v>
      </c>
      <c r="I549" s="0" t="n">
        <f aca="false">E549</f>
        <v>279.15</v>
      </c>
      <c r="J549" s="0" t="n">
        <f aca="false">B549</f>
        <v>6.733882</v>
      </c>
      <c r="K549" s="0" t="n">
        <f aca="false">100*(J549/J$4)</f>
        <v>100.079110549525</v>
      </c>
      <c r="L549" s="0" t="n">
        <f aca="false">(J549-J548)/(I549-I548)</f>
        <v>-0.000503211991434675</v>
      </c>
      <c r="M549" s="0" t="n">
        <f aca="false">AVERAGE(L549:L599)</f>
        <v>-0.000246912355245644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6</v>
      </c>
      <c r="B550" s="0" t="n">
        <v>6.733726</v>
      </c>
      <c r="C550" s="0" t="n">
        <v>0</v>
      </c>
      <c r="D550" s="0" t="n">
        <v>285.033</v>
      </c>
      <c r="E550" s="0" t="n">
        <v>280.127</v>
      </c>
      <c r="F550" s="0" t="n">
        <v>0</v>
      </c>
      <c r="G550" s="0" t="n">
        <f aca="false">A550</f>
        <v>29.6</v>
      </c>
      <c r="H550" s="1" t="n">
        <f aca="false">G550-G$4</f>
        <v>29.6</v>
      </c>
      <c r="I550" s="0" t="n">
        <f aca="false">E550</f>
        <v>280.127</v>
      </c>
      <c r="J550" s="0" t="n">
        <f aca="false">B550</f>
        <v>6.733726</v>
      </c>
      <c r="K550" s="0" t="n">
        <f aca="false">100*(J550/J$4)</f>
        <v>100.076792073905</v>
      </c>
      <c r="L550" s="0" t="n">
        <f aca="false">(J550-J549)/(I550-I549)</f>
        <v>-0.000159672466735398</v>
      </c>
      <c r="M550" s="0" t="n">
        <f aca="false">AVERAGE(L550:L600)</f>
        <v>-0.000246307449708595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7</v>
      </c>
      <c r="B551" s="0" t="n">
        <v>6.733569</v>
      </c>
      <c r="C551" s="0" t="n">
        <v>0</v>
      </c>
      <c r="D551" s="0" t="n">
        <v>286.033</v>
      </c>
      <c r="E551" s="0" t="n">
        <v>281.091</v>
      </c>
      <c r="F551" s="0" t="n">
        <v>0</v>
      </c>
      <c r="G551" s="0" t="n">
        <f aca="false">A551</f>
        <v>29.7</v>
      </c>
      <c r="H551" s="1" t="n">
        <f aca="false">G551-G$4</f>
        <v>29.7</v>
      </c>
      <c r="I551" s="0" t="n">
        <f aca="false">E551</f>
        <v>281.091</v>
      </c>
      <c r="J551" s="0" t="n">
        <f aca="false">B551</f>
        <v>6.733569</v>
      </c>
      <c r="K551" s="0" t="n">
        <f aca="false">100*(J551/J$4)</f>
        <v>100.074458736261</v>
      </c>
      <c r="L551" s="0" t="n">
        <f aca="false">(J551-J550)/(I551-I550)</f>
        <v>-0.00016286307053915</v>
      </c>
      <c r="M551" s="0" t="n">
        <f aca="false">AVERAGE(L551:L601)</f>
        <v>-0.000249271209780205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8</v>
      </c>
      <c r="B552" s="0" t="n">
        <v>6.733256</v>
      </c>
      <c r="C552" s="0" t="n">
        <v>0</v>
      </c>
      <c r="D552" s="0" t="n">
        <v>287.033</v>
      </c>
      <c r="E552" s="0" t="n">
        <v>282.049</v>
      </c>
      <c r="F552" s="0" t="n">
        <v>0</v>
      </c>
      <c r="G552" s="0" t="n">
        <f aca="false">A552</f>
        <v>29.8</v>
      </c>
      <c r="H552" s="1" t="n">
        <f aca="false">G552-G$4</f>
        <v>29.8</v>
      </c>
      <c r="I552" s="0" t="n">
        <f aca="false">E552</f>
        <v>282.049</v>
      </c>
      <c r="J552" s="0" t="n">
        <f aca="false">B552</f>
        <v>6.733256</v>
      </c>
      <c r="K552" s="0" t="n">
        <f aca="false">100*(J552/J$4)</f>
        <v>100.069806922998</v>
      </c>
      <c r="L552" s="0" t="n">
        <f aca="false">(J552-J551)/(I552-I551)</f>
        <v>-0.000326722338204843</v>
      </c>
      <c r="M552" s="0" t="n">
        <f aca="false">AVERAGE(L552:L602)</f>
        <v>-0.00024913053433344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9</v>
      </c>
      <c r="B553" s="0" t="n">
        <v>6.732786</v>
      </c>
      <c r="C553" s="0" t="n">
        <v>0</v>
      </c>
      <c r="D553" s="0" t="n">
        <v>288.033</v>
      </c>
      <c r="E553" s="0" t="n">
        <v>282.973</v>
      </c>
      <c r="F553" s="0" t="n">
        <v>0</v>
      </c>
      <c r="G553" s="0" t="n">
        <f aca="false">A553</f>
        <v>29.9</v>
      </c>
      <c r="H553" s="1" t="n">
        <f aca="false">G553-G$4</f>
        <v>29.9</v>
      </c>
      <c r="I553" s="0" t="n">
        <f aca="false">E553</f>
        <v>282.973</v>
      </c>
      <c r="J553" s="0" t="n">
        <f aca="false">B553</f>
        <v>6.732786</v>
      </c>
      <c r="K553" s="0" t="n">
        <f aca="false">100*(J553/J$4)</f>
        <v>100.062821772091</v>
      </c>
      <c r="L553" s="0" t="n">
        <f aca="false">(J553-J552)/(I553-I552)</f>
        <v>-0.000508658008657957</v>
      </c>
      <c r="M553" s="0" t="n">
        <f aca="false">AVERAGE(L553:L603)</f>
        <v>-0.000255269231983697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30</v>
      </c>
      <c r="B554" s="0" t="n">
        <v>6.732943</v>
      </c>
      <c r="C554" s="0" t="n">
        <v>0</v>
      </c>
      <c r="D554" s="0" t="n">
        <v>289.033</v>
      </c>
      <c r="E554" s="0" t="n">
        <v>283.926</v>
      </c>
      <c r="F554" s="0" t="n">
        <v>0</v>
      </c>
      <c r="G554" s="0" t="n">
        <f aca="false">A554</f>
        <v>30</v>
      </c>
      <c r="H554" s="1" t="n">
        <f aca="false">G554-G$4</f>
        <v>30</v>
      </c>
      <c r="I554" s="0" t="n">
        <f aca="false">E554</f>
        <v>283.926</v>
      </c>
      <c r="J554" s="0" t="n">
        <f aca="false">B554</f>
        <v>6.732943</v>
      </c>
      <c r="K554" s="0" t="n">
        <f aca="false">100*(J554/J$4)</f>
        <v>100.065155109734</v>
      </c>
      <c r="L554" s="0" t="n">
        <f aca="false">(J554-J553)/(I554-I553)</f>
        <v>0.000164742917103615</v>
      </c>
      <c r="M554" s="0" t="n">
        <f aca="false">AVERAGE(L554:L604)</f>
        <v>-0.000251564447380023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1</v>
      </c>
      <c r="B555" s="0" t="n">
        <v>6.732786</v>
      </c>
      <c r="C555" s="0" t="n">
        <v>0</v>
      </c>
      <c r="D555" s="0" t="n">
        <v>290.033</v>
      </c>
      <c r="E555" s="0" t="n">
        <v>284.927</v>
      </c>
      <c r="F555" s="0" t="n">
        <v>0</v>
      </c>
      <c r="G555" s="0" t="n">
        <f aca="false">A555</f>
        <v>30.1</v>
      </c>
      <c r="H555" s="1" t="n">
        <f aca="false">G555-G$4</f>
        <v>30.1</v>
      </c>
      <c r="I555" s="0" t="n">
        <f aca="false">E555</f>
        <v>284.927</v>
      </c>
      <c r="J555" s="0" t="n">
        <f aca="false">B555</f>
        <v>6.732786</v>
      </c>
      <c r="K555" s="0" t="n">
        <f aca="false">100*(J555/J$4)</f>
        <v>100.062821772091</v>
      </c>
      <c r="L555" s="0" t="n">
        <f aca="false">(J555-J554)/(I555-I554)</f>
        <v>-0.000156843156842893</v>
      </c>
      <c r="M555" s="0" t="n">
        <f aca="false">AVERAGE(L555:L605)</f>
        <v>-0.000261214423357365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2</v>
      </c>
      <c r="B556" s="0" t="n">
        <v>6.73216</v>
      </c>
      <c r="C556" s="0" t="n">
        <v>0</v>
      </c>
      <c r="D556" s="0" t="n">
        <v>291.033</v>
      </c>
      <c r="E556" s="0" t="n">
        <v>285.861</v>
      </c>
      <c r="F556" s="0" t="n">
        <v>0</v>
      </c>
      <c r="G556" s="0" t="n">
        <f aca="false">A556</f>
        <v>30.2</v>
      </c>
      <c r="H556" s="1" t="n">
        <f aca="false">G556-G$4</f>
        <v>30.2</v>
      </c>
      <c r="I556" s="0" t="n">
        <f aca="false">E556</f>
        <v>285.861</v>
      </c>
      <c r="J556" s="0" t="n">
        <f aca="false">B556</f>
        <v>6.73216</v>
      </c>
      <c r="K556" s="0" t="n">
        <f aca="false">100*(J556/J$4)</f>
        <v>100.053518145564</v>
      </c>
      <c r="L556" s="0" t="n">
        <f aca="false">(J556-J555)/(I556-I555)</f>
        <v>-0.000670235546038107</v>
      </c>
      <c r="M556" s="0" t="n">
        <f aca="false">AVERAGE(L556:L606)</f>
        <v>-0.000264459618218248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3</v>
      </c>
      <c r="B557" s="0" t="n">
        <v>6.73216</v>
      </c>
      <c r="C557" s="0" t="n">
        <v>0</v>
      </c>
      <c r="D557" s="0" t="n">
        <v>292.033</v>
      </c>
      <c r="E557" s="0" t="n">
        <v>286.833</v>
      </c>
      <c r="F557" s="0" t="n">
        <v>0</v>
      </c>
      <c r="G557" s="0" t="n">
        <f aca="false">A557</f>
        <v>30.3</v>
      </c>
      <c r="H557" s="1" t="n">
        <f aca="false">G557-G$4</f>
        <v>30.3</v>
      </c>
      <c r="I557" s="0" t="n">
        <f aca="false">E557</f>
        <v>286.833</v>
      </c>
      <c r="J557" s="0" t="n">
        <f aca="false">B557</f>
        <v>6.73216</v>
      </c>
      <c r="K557" s="0" t="n">
        <f aca="false">100*(J557/J$4)</f>
        <v>100.053518145564</v>
      </c>
      <c r="L557" s="0" t="n">
        <f aca="false">(J557-J556)/(I557-I556)</f>
        <v>0</v>
      </c>
      <c r="M557" s="0" t="n">
        <f aca="false">AVERAGE(L557:L607)</f>
        <v>-0.000260683279598339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4</v>
      </c>
      <c r="B558" s="0" t="n">
        <v>6.732004</v>
      </c>
      <c r="C558" s="0" t="n">
        <v>0</v>
      </c>
      <c r="D558" s="0" t="n">
        <v>293.033</v>
      </c>
      <c r="E558" s="0" t="n">
        <v>287.793</v>
      </c>
      <c r="F558" s="0" t="n">
        <v>0</v>
      </c>
      <c r="G558" s="0" t="n">
        <f aca="false">A558</f>
        <v>30.4</v>
      </c>
      <c r="H558" s="1" t="n">
        <f aca="false">G558-G$4</f>
        <v>30.4</v>
      </c>
      <c r="I558" s="0" t="n">
        <f aca="false">E558</f>
        <v>287.793</v>
      </c>
      <c r="J558" s="0" t="n">
        <f aca="false">B558</f>
        <v>6.732004</v>
      </c>
      <c r="K558" s="0" t="n">
        <f aca="false">100*(J558/J$4)</f>
        <v>100.051199669944</v>
      </c>
      <c r="L558" s="0" t="n">
        <f aca="false">(J558-J557)/(I558-I557)</f>
        <v>-0.000162500000000513</v>
      </c>
      <c r="M558" s="0" t="n">
        <f aca="false">AVERAGE(L558:L608)</f>
        <v>-0.00026657881744845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5</v>
      </c>
      <c r="B559" s="0" t="n">
        <v>6.731691</v>
      </c>
      <c r="C559" s="0" t="n">
        <v>0</v>
      </c>
      <c r="D559" s="0" t="n">
        <v>294.033</v>
      </c>
      <c r="E559" s="0" t="n">
        <v>288.749</v>
      </c>
      <c r="F559" s="0" t="n">
        <v>0</v>
      </c>
      <c r="G559" s="0" t="n">
        <f aca="false">A559</f>
        <v>30.5</v>
      </c>
      <c r="H559" s="1" t="n">
        <f aca="false">G559-G$4</f>
        <v>30.5</v>
      </c>
      <c r="I559" s="0" t="n">
        <f aca="false">E559</f>
        <v>288.749</v>
      </c>
      <c r="J559" s="0" t="n">
        <f aca="false">B559</f>
        <v>6.731691</v>
      </c>
      <c r="K559" s="0" t="n">
        <f aca="false">100*(J559/J$4)</f>
        <v>100.046547856681</v>
      </c>
      <c r="L559" s="0" t="n">
        <f aca="false">(J559-J558)/(I559-I558)</f>
        <v>-0.00032740585774082</v>
      </c>
      <c r="M559" s="0" t="n">
        <f aca="false">AVERAGE(L559:L609)</f>
        <v>-0.000266311267680434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6</v>
      </c>
      <c r="B560" s="0" t="n">
        <v>6.731534</v>
      </c>
      <c r="C560" s="0" t="n">
        <v>0</v>
      </c>
      <c r="D560" s="0" t="n">
        <v>295.033</v>
      </c>
      <c r="E560" s="0" t="n">
        <v>289.734</v>
      </c>
      <c r="F560" s="0" t="n">
        <v>0</v>
      </c>
      <c r="G560" s="0" t="n">
        <f aca="false">A560</f>
        <v>30.6</v>
      </c>
      <c r="H560" s="1" t="n">
        <f aca="false">G560-G$4</f>
        <v>30.6</v>
      </c>
      <c r="I560" s="0" t="n">
        <f aca="false">E560</f>
        <v>289.734</v>
      </c>
      <c r="J560" s="0" t="n">
        <f aca="false">B560</f>
        <v>6.731534</v>
      </c>
      <c r="K560" s="0" t="n">
        <f aca="false">100*(J560/J$4)</f>
        <v>100.044214519037</v>
      </c>
      <c r="L560" s="0" t="n">
        <f aca="false">(J560-J559)/(I560-I559)</f>
        <v>-0.000159390862943906</v>
      </c>
      <c r="M560" s="0" t="n">
        <f aca="false">AVERAGE(L560:L610)</f>
        <v>-0.000268962102336433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7</v>
      </c>
      <c r="B561" s="0" t="n">
        <v>6.731377</v>
      </c>
      <c r="C561" s="0" t="n">
        <v>0</v>
      </c>
      <c r="D561" s="0" t="n">
        <v>296.033</v>
      </c>
      <c r="E561" s="0" t="n">
        <v>290.694</v>
      </c>
      <c r="F561" s="0" t="n">
        <v>0</v>
      </c>
      <c r="G561" s="0" t="n">
        <f aca="false">A561</f>
        <v>30.7</v>
      </c>
      <c r="H561" s="1" t="n">
        <f aca="false">G561-G$4</f>
        <v>30.7</v>
      </c>
      <c r="I561" s="0" t="n">
        <f aca="false">E561</f>
        <v>290.694</v>
      </c>
      <c r="J561" s="0" t="n">
        <f aca="false">B561</f>
        <v>6.731377</v>
      </c>
      <c r="K561" s="0" t="n">
        <f aca="false">100*(J561/J$4)</f>
        <v>100.041881181394</v>
      </c>
      <c r="L561" s="0" t="n">
        <f aca="false">(J561-J560)/(I561-I560)</f>
        <v>-0.00016354166666639</v>
      </c>
      <c r="M561" s="0" t="n">
        <f aca="false">AVERAGE(L561:L611)</f>
        <v>-0.000274630385071704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8</v>
      </c>
      <c r="B562" s="0" t="n">
        <v>6.730908</v>
      </c>
      <c r="C562" s="0" t="n">
        <v>0</v>
      </c>
      <c r="D562" s="0" t="n">
        <v>297.033</v>
      </c>
      <c r="E562" s="0" t="n">
        <v>291.665</v>
      </c>
      <c r="F562" s="0" t="n">
        <v>0</v>
      </c>
      <c r="G562" s="0" t="n">
        <f aca="false">A562</f>
        <v>30.8</v>
      </c>
      <c r="H562" s="1" t="n">
        <f aca="false">G562-G$4</f>
        <v>30.8</v>
      </c>
      <c r="I562" s="0" t="n">
        <f aca="false">E562</f>
        <v>291.665</v>
      </c>
      <c r="J562" s="0" t="n">
        <f aca="false">B562</f>
        <v>6.730908</v>
      </c>
      <c r="K562" s="0" t="n">
        <f aca="false">100*(J562/J$4)</f>
        <v>100.034910892511</v>
      </c>
      <c r="L562" s="0" t="n">
        <f aca="false">(J562-J561)/(I562-I561)</f>
        <v>-0.000483007209062646</v>
      </c>
      <c r="M562" s="0" t="n">
        <f aca="false">AVERAGE(L562:L612)</f>
        <v>-0.00027742295737923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9</v>
      </c>
      <c r="B563" s="0" t="n">
        <v>6.730595</v>
      </c>
      <c r="C563" s="0" t="n">
        <v>0</v>
      </c>
      <c r="D563" s="0" t="n">
        <v>298.033</v>
      </c>
      <c r="E563" s="0" t="n">
        <v>292.658</v>
      </c>
      <c r="F563" s="0" t="n">
        <v>0</v>
      </c>
      <c r="G563" s="0" t="n">
        <f aca="false">A563</f>
        <v>30.9</v>
      </c>
      <c r="H563" s="1" t="n">
        <f aca="false">G563-G$4</f>
        <v>30.9</v>
      </c>
      <c r="I563" s="0" t="n">
        <f aca="false">E563</f>
        <v>292.658</v>
      </c>
      <c r="J563" s="0" t="n">
        <f aca="false">B563</f>
        <v>6.730595</v>
      </c>
      <c r="K563" s="0" t="n">
        <f aca="false">100*(J563/J$4)</f>
        <v>100.030259079247</v>
      </c>
      <c r="L563" s="0" t="n">
        <f aca="false">(J563-J562)/(I563-I562)</f>
        <v>-0.000315206445116044</v>
      </c>
      <c r="M563" s="0" t="n">
        <f aca="false">AVERAGE(L563:L613)</f>
        <v>-0.00027424039879586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1</v>
      </c>
      <c r="B564" s="0" t="n">
        <v>6.730751</v>
      </c>
      <c r="C564" s="0" t="n">
        <v>0</v>
      </c>
      <c r="D564" s="0" t="n">
        <v>299.033</v>
      </c>
      <c r="E564" s="0" t="n">
        <v>293.64</v>
      </c>
      <c r="F564" s="0" t="n">
        <v>0</v>
      </c>
      <c r="G564" s="0" t="n">
        <f aca="false">A564</f>
        <v>31</v>
      </c>
      <c r="H564" s="1" t="n">
        <f aca="false">G564-G$4</f>
        <v>31</v>
      </c>
      <c r="I564" s="0" t="n">
        <f aca="false">E564</f>
        <v>293.64</v>
      </c>
      <c r="J564" s="0" t="n">
        <f aca="false">B564</f>
        <v>6.730751</v>
      </c>
      <c r="K564" s="0" t="n">
        <f aca="false">100*(J564/J$4)</f>
        <v>100.032577554867</v>
      </c>
      <c r="L564" s="0" t="n">
        <f aca="false">(J564-J563)/(I564-I563)</f>
        <v>0.00015885947046803</v>
      </c>
      <c r="M564" s="0" t="n">
        <f aca="false">AVERAGE(L564:L614)</f>
        <v>-0.000274197135166138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1</v>
      </c>
      <c r="B565" s="0" t="n">
        <v>6.730281</v>
      </c>
      <c r="C565" s="0" t="n">
        <v>0</v>
      </c>
      <c r="D565" s="0" t="n">
        <v>300.033</v>
      </c>
      <c r="E565" s="0" t="n">
        <v>294.64</v>
      </c>
      <c r="F565" s="0" t="n">
        <v>0</v>
      </c>
      <c r="G565" s="0" t="n">
        <f aca="false">A565</f>
        <v>31.1</v>
      </c>
      <c r="H565" s="1" t="n">
        <f aca="false">G565-G$4</f>
        <v>31.1</v>
      </c>
      <c r="I565" s="0" t="n">
        <f aca="false">E565</f>
        <v>294.64</v>
      </c>
      <c r="J565" s="0" t="n">
        <f aca="false">B565</f>
        <v>6.730281</v>
      </c>
      <c r="K565" s="0" t="n">
        <f aca="false">100*(J565/J$4)</f>
        <v>100.025592403961</v>
      </c>
      <c r="L565" s="0" t="n">
        <f aca="false">(J565-J564)/(I565-I564)</f>
        <v>-0.00046999999999997</v>
      </c>
      <c r="M565" s="0" t="n">
        <f aca="false">AVERAGE(L565:L615)</f>
        <v>-0.000290342291928582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2</v>
      </c>
      <c r="B566" s="0" t="n">
        <v>6.730125</v>
      </c>
      <c r="C566" s="0" t="n">
        <v>0</v>
      </c>
      <c r="D566" s="0" t="n">
        <v>301.033</v>
      </c>
      <c r="E566" s="0" t="n">
        <v>295.662</v>
      </c>
      <c r="F566" s="0" t="n">
        <v>0</v>
      </c>
      <c r="G566" s="0" t="n">
        <f aca="false">A566</f>
        <v>31.2</v>
      </c>
      <c r="H566" s="1" t="n">
        <f aca="false">G566-G$4</f>
        <v>31.2</v>
      </c>
      <c r="I566" s="0" t="n">
        <f aca="false">E566</f>
        <v>295.662</v>
      </c>
      <c r="J566" s="0" t="n">
        <f aca="false">B566</f>
        <v>6.730125</v>
      </c>
      <c r="K566" s="0" t="n">
        <f aca="false">100*(J566/J$4)</f>
        <v>100.02327392834</v>
      </c>
      <c r="L566" s="0" t="n">
        <f aca="false">(J566-J565)/(I566-I565)</f>
        <v>-0.000152641878668887</v>
      </c>
      <c r="M566" s="0" t="n">
        <f aca="false">AVERAGE(L566:L616)</f>
        <v>-0.000290370022178154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3</v>
      </c>
      <c r="B567" s="0" t="n">
        <v>6.730125</v>
      </c>
      <c r="C567" s="0" t="n">
        <v>0</v>
      </c>
      <c r="D567" s="0" t="n">
        <v>302.033</v>
      </c>
      <c r="E567" s="0" t="n">
        <v>296.691</v>
      </c>
      <c r="F567" s="0" t="n">
        <v>0</v>
      </c>
      <c r="G567" s="0" t="n">
        <f aca="false">A567</f>
        <v>31.3</v>
      </c>
      <c r="H567" s="1" t="n">
        <f aca="false">G567-G$4</f>
        <v>31.3</v>
      </c>
      <c r="I567" s="0" t="n">
        <f aca="false">E567</f>
        <v>296.691</v>
      </c>
      <c r="J567" s="0" t="n">
        <f aca="false">B567</f>
        <v>6.730125</v>
      </c>
      <c r="K567" s="0" t="n">
        <f aca="false">100*(J567/J$4)</f>
        <v>100.02327392834</v>
      </c>
      <c r="L567" s="0" t="n">
        <f aca="false">(J567-J566)/(I567-I566)</f>
        <v>0</v>
      </c>
      <c r="M567" s="0" t="n">
        <f aca="false">AVERAGE(L567:L617)</f>
        <v>-0.000297265119566873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4</v>
      </c>
      <c r="B568" s="0" t="n">
        <v>6.729812</v>
      </c>
      <c r="C568" s="0" t="n">
        <v>0</v>
      </c>
      <c r="D568" s="0" t="n">
        <v>303.033</v>
      </c>
      <c r="E568" s="0" t="n">
        <v>297.713</v>
      </c>
      <c r="F568" s="0" t="n">
        <v>0</v>
      </c>
      <c r="G568" s="0" t="n">
        <f aca="false">A568</f>
        <v>31.4</v>
      </c>
      <c r="H568" s="1" t="n">
        <f aca="false">G568-G$4</f>
        <v>31.4</v>
      </c>
      <c r="I568" s="0" t="n">
        <f aca="false">E568</f>
        <v>297.713</v>
      </c>
      <c r="J568" s="0" t="n">
        <f aca="false">B568</f>
        <v>6.729812</v>
      </c>
      <c r="K568" s="0" t="n">
        <f aca="false">100*(J568/J$4)</f>
        <v>100.018622115077</v>
      </c>
      <c r="L568" s="0" t="n">
        <f aca="false">(J568-J567)/(I568-I567)</f>
        <v>-0.000306262230919976</v>
      </c>
      <c r="M568" s="0" t="n">
        <f aca="false">AVERAGE(L568:L618)</f>
        <v>-0.000306668062748232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5</v>
      </c>
      <c r="B569" s="0" t="n">
        <v>6.729655</v>
      </c>
      <c r="C569" s="0" t="n">
        <v>0</v>
      </c>
      <c r="D569" s="0" t="n">
        <v>304.033</v>
      </c>
      <c r="E569" s="0" t="n">
        <v>298.691</v>
      </c>
      <c r="F569" s="0" t="n">
        <v>0</v>
      </c>
      <c r="G569" s="0" t="n">
        <f aca="false">A569</f>
        <v>31.5</v>
      </c>
      <c r="H569" s="1" t="n">
        <f aca="false">G569-G$4</f>
        <v>31.5</v>
      </c>
      <c r="I569" s="0" t="n">
        <f aca="false">E569</f>
        <v>298.691</v>
      </c>
      <c r="J569" s="0" t="n">
        <f aca="false">B569</f>
        <v>6.729655</v>
      </c>
      <c r="K569" s="0" t="n">
        <f aca="false">100*(J569/J$4)</f>
        <v>100.016288777434</v>
      </c>
      <c r="L569" s="0" t="n">
        <f aca="false">(J569-J568)/(I569-I568)</f>
        <v>-0.000160531697341256</v>
      </c>
      <c r="M569" s="0" t="n">
        <f aca="false">AVERAGE(L569:L619)</f>
        <v>-0.000312871578013206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6</v>
      </c>
      <c r="B570" s="0" t="n">
        <v>6.729342</v>
      </c>
      <c r="C570" s="0" t="n">
        <v>0</v>
      </c>
      <c r="D570" s="0" t="n">
        <v>305.033</v>
      </c>
      <c r="E570" s="0" t="n">
        <v>299.699</v>
      </c>
      <c r="F570" s="0" t="n">
        <v>0</v>
      </c>
      <c r="G570" s="0" t="n">
        <f aca="false">A570</f>
        <v>31.6</v>
      </c>
      <c r="H570" s="1" t="n">
        <f aca="false">G570-G$4</f>
        <v>31.6</v>
      </c>
      <c r="I570" s="0" t="n">
        <f aca="false">E570</f>
        <v>299.699</v>
      </c>
      <c r="J570" s="0" t="n">
        <f aca="false">B570</f>
        <v>6.729342</v>
      </c>
      <c r="K570" s="0" t="n">
        <f aca="false">100*(J570/J$4)</f>
        <v>100.01163696417</v>
      </c>
      <c r="L570" s="0" t="n">
        <f aca="false">(J570-J569)/(I570-I569)</f>
        <v>-0.000310515873016089</v>
      </c>
      <c r="M570" s="0" t="n">
        <f aca="false">AVERAGE(L570:L620)</f>
        <v>-0.000316012068679294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7</v>
      </c>
      <c r="B571" s="0" t="n">
        <v>6.729186</v>
      </c>
      <c r="C571" s="0" t="n">
        <v>0</v>
      </c>
      <c r="D571" s="0" t="n">
        <v>306.033</v>
      </c>
      <c r="E571" s="0" t="n">
        <v>300.677</v>
      </c>
      <c r="F571" s="0" t="n">
        <v>0</v>
      </c>
      <c r="G571" s="0" t="n">
        <f aca="false">A571</f>
        <v>31.7</v>
      </c>
      <c r="H571" s="1" t="n">
        <f aca="false">G571-G$4</f>
        <v>31.7</v>
      </c>
      <c r="I571" s="0" t="n">
        <f aca="false">E571</f>
        <v>300.677</v>
      </c>
      <c r="J571" s="0" t="n">
        <f aca="false">B571</f>
        <v>6.729186</v>
      </c>
      <c r="K571" s="0" t="n">
        <f aca="false">100*(J571/J$4)</f>
        <v>100.00931848855</v>
      </c>
      <c r="L571" s="0" t="n">
        <f aca="false">(J571-J570)/(I571-I570)</f>
        <v>-0.000159509202453578</v>
      </c>
      <c r="M571" s="0" t="n">
        <f aca="false">AVERAGE(L571:L621)</f>
        <v>-0.000320221482319073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8</v>
      </c>
      <c r="B572" s="0" t="n">
        <v>6.728872</v>
      </c>
      <c r="C572" s="0" t="n">
        <v>0</v>
      </c>
      <c r="D572" s="0" t="n">
        <v>307.033</v>
      </c>
      <c r="E572" s="0" t="n">
        <v>301.719</v>
      </c>
      <c r="F572" s="0" t="n">
        <v>0</v>
      </c>
      <c r="G572" s="0" t="n">
        <f aca="false">A572</f>
        <v>31.8</v>
      </c>
      <c r="H572" s="1" t="n">
        <f aca="false">G572-G$4</f>
        <v>31.8</v>
      </c>
      <c r="I572" s="0" t="n">
        <f aca="false">E572</f>
        <v>301.719</v>
      </c>
      <c r="J572" s="0" t="n">
        <f aca="false">B572</f>
        <v>6.728872</v>
      </c>
      <c r="K572" s="0" t="n">
        <f aca="false">100*(J572/J$4)</f>
        <v>100.004651813263</v>
      </c>
      <c r="L572" s="0" t="n">
        <f aca="false">(J572-J571)/(I572-I571)</f>
        <v>-0.000301343570057944</v>
      </c>
      <c r="M572" s="0" t="n">
        <f aca="false">AVERAGE(L572:L622)</f>
        <v>-0.000326584773941164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9</v>
      </c>
      <c r="B573" s="0" t="n">
        <v>6.728872</v>
      </c>
      <c r="C573" s="0" t="n">
        <v>0</v>
      </c>
      <c r="D573" s="0" t="n">
        <v>308.033</v>
      </c>
      <c r="E573" s="0" t="n">
        <v>302.733</v>
      </c>
      <c r="F573" s="0" t="n">
        <v>0</v>
      </c>
      <c r="G573" s="0" t="n">
        <f aca="false">A573</f>
        <v>31.9</v>
      </c>
      <c r="H573" s="1" t="n">
        <f aca="false">G573-G$4</f>
        <v>31.9</v>
      </c>
      <c r="I573" s="0" t="n">
        <f aca="false">E573</f>
        <v>302.733</v>
      </c>
      <c r="J573" s="0" t="n">
        <f aca="false">B573</f>
        <v>6.728872</v>
      </c>
      <c r="K573" s="0" t="n">
        <f aca="false">100*(J573/J$4)</f>
        <v>100.004651813263</v>
      </c>
      <c r="L573" s="0" t="n">
        <f aca="false">(J573-J572)/(I573-I572)</f>
        <v>0</v>
      </c>
      <c r="M573" s="0" t="n">
        <f aca="false">AVERAGE(L573:L623)</f>
        <v>-0.000327095799189848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2</v>
      </c>
      <c r="B574" s="0" t="n">
        <v>6.728559</v>
      </c>
      <c r="C574" s="0" t="n">
        <v>0</v>
      </c>
      <c r="D574" s="0" t="n">
        <v>309.033</v>
      </c>
      <c r="E574" s="0" t="n">
        <v>303.742</v>
      </c>
      <c r="F574" s="0" t="n">
        <v>0</v>
      </c>
      <c r="G574" s="0" t="n">
        <f aca="false">A574</f>
        <v>32</v>
      </c>
      <c r="H574" s="1" t="n">
        <f aca="false">G574-G$4</f>
        <v>32</v>
      </c>
      <c r="I574" s="0" t="n">
        <f aca="false">E574</f>
        <v>303.742</v>
      </c>
      <c r="J574" s="0" t="n">
        <f aca="false">B574</f>
        <v>6.728559</v>
      </c>
      <c r="K574" s="0" t="n">
        <f aca="false">100*(J574/J$4)</f>
        <v>100</v>
      </c>
      <c r="L574" s="0" t="n">
        <f aca="false">(J574-J573)/(I574-I573)</f>
        <v>-0.000310208126858499</v>
      </c>
      <c r="M574" s="0" t="n">
        <f aca="false">AVERAGE(L574:L624)</f>
        <v>-0.000336442336993609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1</v>
      </c>
      <c r="B575" s="0" t="n">
        <v>6.728246</v>
      </c>
      <c r="C575" s="0" t="n">
        <v>0</v>
      </c>
      <c r="D575" s="0" t="n">
        <v>310.033</v>
      </c>
      <c r="E575" s="0" t="n">
        <v>304.742</v>
      </c>
      <c r="F575" s="0" t="n">
        <v>0</v>
      </c>
      <c r="G575" s="0" t="n">
        <f aca="false">A575</f>
        <v>32.1</v>
      </c>
      <c r="H575" s="1" t="n">
        <f aca="false">G575-G$4</f>
        <v>32.1</v>
      </c>
      <c r="I575" s="0" t="n">
        <f aca="false">E575</f>
        <v>304.742</v>
      </c>
      <c r="J575" s="0" t="n">
        <f aca="false">B575</f>
        <v>6.728246</v>
      </c>
      <c r="K575" s="0" t="n">
        <f aca="false">100*(J575/J$4)</f>
        <v>99.9953481867366</v>
      </c>
      <c r="L575" s="0" t="n">
        <f aca="false">(J575-J574)/(I575-I574)</f>
        <v>-0.000312999999999342</v>
      </c>
      <c r="M575" s="0" t="n">
        <f aca="false">AVERAGE(L575:L625)</f>
        <v>-0.000342083329768103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2</v>
      </c>
      <c r="B576" s="0" t="n">
        <v>6.72809</v>
      </c>
      <c r="C576" s="0" t="n">
        <v>0</v>
      </c>
      <c r="D576" s="0" t="n">
        <v>311.033</v>
      </c>
      <c r="E576" s="0" t="n">
        <v>305.748</v>
      </c>
      <c r="F576" s="0" t="n">
        <v>0</v>
      </c>
      <c r="G576" s="0" t="n">
        <f aca="false">A576</f>
        <v>32.2</v>
      </c>
      <c r="H576" s="1" t="n">
        <f aca="false">G576-G$4</f>
        <v>32.2</v>
      </c>
      <c r="I576" s="0" t="n">
        <f aca="false">E576</f>
        <v>305.748</v>
      </c>
      <c r="J576" s="0" t="n">
        <f aca="false">B576</f>
        <v>6.72809</v>
      </c>
      <c r="K576" s="0" t="n">
        <f aca="false">100*(J576/J$4)</f>
        <v>99.9930297111165</v>
      </c>
      <c r="L576" s="0" t="n">
        <f aca="false">(J576-J575)/(I576-I575)</f>
        <v>-0.000155069582505461</v>
      </c>
      <c r="M576" s="0" t="n">
        <f aca="false">AVERAGE(L576:L626)</f>
        <v>-0.000341125192926871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3</v>
      </c>
      <c r="B577" s="0" t="n">
        <v>6.72762</v>
      </c>
      <c r="C577" s="0" t="n">
        <v>0</v>
      </c>
      <c r="D577" s="0" t="n">
        <v>312.033</v>
      </c>
      <c r="E577" s="0" t="n">
        <v>306.796</v>
      </c>
      <c r="F577" s="0" t="n">
        <v>0</v>
      </c>
      <c r="G577" s="0" t="n">
        <f aca="false">A577</f>
        <v>32.3</v>
      </c>
      <c r="H577" s="1" t="n">
        <f aca="false">G577-G$4</f>
        <v>32.3</v>
      </c>
      <c r="I577" s="0" t="n">
        <f aca="false">E577</f>
        <v>306.796</v>
      </c>
      <c r="J577" s="0" t="n">
        <f aca="false">B577</f>
        <v>6.72762</v>
      </c>
      <c r="K577" s="0" t="n">
        <f aca="false">100*(J577/J$4)</f>
        <v>99.9860445602097</v>
      </c>
      <c r="L577" s="0" t="n">
        <f aca="false">(J577-J576)/(I577-I576)</f>
        <v>-0.000448473282442719</v>
      </c>
      <c r="M577" s="0" t="n">
        <f aca="false">AVERAGE(L577:L627)</f>
        <v>-0.000346204160256166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4</v>
      </c>
      <c r="B578" s="0" t="n">
        <v>6.727463</v>
      </c>
      <c r="C578" s="0" t="n">
        <v>0</v>
      </c>
      <c r="D578" s="0" t="n">
        <v>313.033</v>
      </c>
      <c r="E578" s="0" t="n">
        <v>307.778</v>
      </c>
      <c r="F578" s="0" t="n">
        <v>0</v>
      </c>
      <c r="G578" s="0" t="n">
        <f aca="false">A578</f>
        <v>32.4</v>
      </c>
      <c r="H578" s="1" t="n">
        <f aca="false">G578-G$4</f>
        <v>32.4</v>
      </c>
      <c r="I578" s="0" t="n">
        <f aca="false">E578</f>
        <v>307.778</v>
      </c>
      <c r="J578" s="0" t="n">
        <f aca="false">B578</f>
        <v>6.727463</v>
      </c>
      <c r="K578" s="0" t="n">
        <f aca="false">100*(J578/J$4)</f>
        <v>99.9837112225664</v>
      </c>
      <c r="L578" s="0" t="n">
        <f aca="false">(J578-J577)/(I578-I577)</f>
        <v>-0.000159877800407063</v>
      </c>
      <c r="M578" s="0" t="n">
        <f aca="false">AVERAGE(L578:L628)</f>
        <v>-0.00035125451704768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5</v>
      </c>
      <c r="B579" s="0" t="n">
        <v>6.72715</v>
      </c>
      <c r="C579" s="0" t="n">
        <v>0</v>
      </c>
      <c r="D579" s="0" t="n">
        <v>314.033</v>
      </c>
      <c r="E579" s="0" t="n">
        <v>308.805</v>
      </c>
      <c r="F579" s="0" t="n">
        <v>0</v>
      </c>
      <c r="G579" s="0" t="n">
        <f aca="false">A579</f>
        <v>32.5</v>
      </c>
      <c r="H579" s="1" t="n">
        <f aca="false">G579-G$4</f>
        <v>32.5</v>
      </c>
      <c r="I579" s="0" t="n">
        <f aca="false">E579</f>
        <v>308.805</v>
      </c>
      <c r="J579" s="0" t="n">
        <f aca="false">B579</f>
        <v>6.72715</v>
      </c>
      <c r="K579" s="0" t="n">
        <f aca="false">100*(J579/J$4)</f>
        <v>99.979059409303</v>
      </c>
      <c r="L579" s="0" t="n">
        <f aca="false">(J579-J578)/(I579-I578)</f>
        <v>-0.000304771178189127</v>
      </c>
      <c r="M579" s="0" t="n">
        <f aca="false">AVERAGE(L579:L629)</f>
        <v>-0.000356095441764624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6</v>
      </c>
      <c r="B580" s="0" t="n">
        <v>6.726994</v>
      </c>
      <c r="C580" s="0" t="n">
        <v>0</v>
      </c>
      <c r="D580" s="0" t="n">
        <v>315.033</v>
      </c>
      <c r="E580" s="0" t="n">
        <v>309.826</v>
      </c>
      <c r="F580" s="0" t="n">
        <v>0</v>
      </c>
      <c r="G580" s="0" t="n">
        <f aca="false">A580</f>
        <v>32.6</v>
      </c>
      <c r="H580" s="1" t="n">
        <f aca="false">G580-G$4</f>
        <v>32.6</v>
      </c>
      <c r="I580" s="0" t="n">
        <f aca="false">E580</f>
        <v>309.826</v>
      </c>
      <c r="J580" s="0" t="n">
        <f aca="false">B580</f>
        <v>6.726994</v>
      </c>
      <c r="K580" s="0" t="n">
        <f aca="false">100*(J580/J$4)</f>
        <v>99.9767409336828</v>
      </c>
      <c r="L580" s="0" t="n">
        <f aca="false">(J580-J579)/(I580-I579)</f>
        <v>-0.000152791380998627</v>
      </c>
      <c r="M580" s="0" t="n">
        <f aca="false">AVERAGE(L580:L630)</f>
        <v>-0.000360364634349161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7</v>
      </c>
      <c r="B581" s="0" t="n">
        <v>6.726837</v>
      </c>
      <c r="C581" s="0" t="n">
        <v>0</v>
      </c>
      <c r="D581" s="0" t="n">
        <v>316.033</v>
      </c>
      <c r="E581" s="0" t="n">
        <v>310.806</v>
      </c>
      <c r="F581" s="0" t="n">
        <v>0</v>
      </c>
      <c r="G581" s="0" t="n">
        <f aca="false">A581</f>
        <v>32.7</v>
      </c>
      <c r="H581" s="1" t="n">
        <f aca="false">G581-G$4</f>
        <v>32.7</v>
      </c>
      <c r="I581" s="0" t="n">
        <f aca="false">E581</f>
        <v>310.806</v>
      </c>
      <c r="J581" s="0" t="n">
        <f aca="false">B581</f>
        <v>6.726837</v>
      </c>
      <c r="K581" s="0" t="n">
        <f aca="false">100*(J581/J$4)</f>
        <v>99.9744075960395</v>
      </c>
      <c r="L581" s="0" t="n">
        <f aca="false">(J581-J580)/(I581-I580)</f>
        <v>-0.000160204081633301</v>
      </c>
      <c r="M581" s="0" t="n">
        <f aca="false">AVERAGE(L581:L631)</f>
        <v>-0.000367623119073131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8</v>
      </c>
      <c r="B582" s="0" t="n">
        <v>6.726368</v>
      </c>
      <c r="C582" s="0" t="n">
        <v>0</v>
      </c>
      <c r="D582" s="0" t="n">
        <v>317.033</v>
      </c>
      <c r="E582" s="0" t="n">
        <v>311.818</v>
      </c>
      <c r="F582" s="0" t="n">
        <v>0</v>
      </c>
      <c r="G582" s="0" t="n">
        <f aca="false">A582</f>
        <v>32.8</v>
      </c>
      <c r="H582" s="1" t="n">
        <f aca="false">G582-G$4</f>
        <v>32.8</v>
      </c>
      <c r="I582" s="0" t="n">
        <f aca="false">E582</f>
        <v>311.818</v>
      </c>
      <c r="J582" s="0" t="n">
        <f aca="false">B582</f>
        <v>6.726368</v>
      </c>
      <c r="K582" s="0" t="n">
        <f aca="false">100*(J582/J$4)</f>
        <v>99.967437307156</v>
      </c>
      <c r="L582" s="0" t="n">
        <f aca="false">(J582-J581)/(I582-I581)</f>
        <v>-0.000463438735177698</v>
      </c>
      <c r="M582" s="0" t="n">
        <f aca="false">AVERAGE(L582:L632)</f>
        <v>-0.000379244306009436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9</v>
      </c>
      <c r="B583" s="0" t="n">
        <v>6.726681</v>
      </c>
      <c r="C583" s="0" t="n">
        <v>0</v>
      </c>
      <c r="D583" s="0" t="n">
        <v>318.033</v>
      </c>
      <c r="E583" s="0" t="n">
        <v>312.85</v>
      </c>
      <c r="F583" s="0" t="n">
        <v>0</v>
      </c>
      <c r="G583" s="0" t="n">
        <f aca="false">A583</f>
        <v>32.9</v>
      </c>
      <c r="H583" s="1" t="n">
        <f aca="false">G583-G$4</f>
        <v>32.9</v>
      </c>
      <c r="I583" s="0" t="n">
        <f aca="false">E583</f>
        <v>312.85</v>
      </c>
      <c r="J583" s="0" t="n">
        <f aca="false">B583</f>
        <v>6.726681</v>
      </c>
      <c r="K583" s="0" t="n">
        <f aca="false">100*(J583/J$4)</f>
        <v>99.9720891204194</v>
      </c>
      <c r="L583" s="0" t="n">
        <f aca="false">(J583-J582)/(I583-I582)</f>
        <v>0.000303294573643622</v>
      </c>
      <c r="M583" s="0" t="n">
        <f aca="false">AVERAGE(L583:L633)</f>
        <v>-0.000381407968415228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3</v>
      </c>
      <c r="B584" s="0" t="n">
        <v>6.726054</v>
      </c>
      <c r="C584" s="0" t="n">
        <v>0</v>
      </c>
      <c r="D584" s="0" t="n">
        <v>319.033</v>
      </c>
      <c r="E584" s="0" t="n">
        <v>313.861</v>
      </c>
      <c r="F584" s="0" t="n">
        <v>0</v>
      </c>
      <c r="G584" s="0" t="n">
        <f aca="false">A584</f>
        <v>33</v>
      </c>
      <c r="H584" s="1" t="n">
        <f aca="false">G584-G$4</f>
        <v>33</v>
      </c>
      <c r="I584" s="0" t="n">
        <f aca="false">E584</f>
        <v>313.861</v>
      </c>
      <c r="J584" s="0" t="n">
        <f aca="false">B584</f>
        <v>6.726054</v>
      </c>
      <c r="K584" s="0" t="n">
        <f aca="false">100*(J584/J$4)</f>
        <v>99.9627706318693</v>
      </c>
      <c r="L584" s="0" t="n">
        <f aca="false">(J584-J583)/(I584-I583)</f>
        <v>-0.000620178041542761</v>
      </c>
      <c r="M584" s="0" t="n">
        <f aca="false">AVERAGE(L584:L634)</f>
        <v>-0.000402631479224165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1</v>
      </c>
      <c r="B585" s="0" t="n">
        <v>6.725898</v>
      </c>
      <c r="C585" s="0" t="n">
        <v>0</v>
      </c>
      <c r="D585" s="0" t="n">
        <v>320.033</v>
      </c>
      <c r="E585" s="0" t="n">
        <v>314.769</v>
      </c>
      <c r="F585" s="0" t="n">
        <v>0</v>
      </c>
      <c r="G585" s="0" t="n">
        <f aca="false">A585</f>
        <v>33.1</v>
      </c>
      <c r="H585" s="1" t="n">
        <f aca="false">G585-G$4</f>
        <v>33.1</v>
      </c>
      <c r="I585" s="0" t="n">
        <f aca="false">E585</f>
        <v>314.769</v>
      </c>
      <c r="J585" s="0" t="n">
        <f aca="false">B585</f>
        <v>6.725898</v>
      </c>
      <c r="K585" s="0" t="n">
        <f aca="false">100*(J585/J$4)</f>
        <v>99.9604521562492</v>
      </c>
      <c r="L585" s="0" t="n">
        <f aca="false">(J585-J584)/(I585-I584)</f>
        <v>-0.000171806167401417</v>
      </c>
      <c r="M585" s="0" t="n">
        <f aca="false">AVERAGE(L585:L635)</f>
        <v>-0.000402721135252786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2</v>
      </c>
      <c r="B586" s="0" t="n">
        <v>6.725898</v>
      </c>
      <c r="C586" s="0" t="n">
        <v>0</v>
      </c>
      <c r="D586" s="0" t="n">
        <v>321.033</v>
      </c>
      <c r="E586" s="0" t="n">
        <v>315.697</v>
      </c>
      <c r="F586" s="0" t="n">
        <v>0</v>
      </c>
      <c r="G586" s="0" t="n">
        <f aca="false">A586</f>
        <v>33.2</v>
      </c>
      <c r="H586" s="1" t="n">
        <f aca="false">G586-G$4</f>
        <v>33.2</v>
      </c>
      <c r="I586" s="0" t="n">
        <f aca="false">E586</f>
        <v>315.697</v>
      </c>
      <c r="J586" s="0" t="n">
        <f aca="false">B586</f>
        <v>6.725898</v>
      </c>
      <c r="K586" s="0" t="n">
        <f aca="false">100*(J586/J$4)</f>
        <v>99.9604521562492</v>
      </c>
      <c r="L586" s="0" t="n">
        <f aca="false">(J586-J585)/(I586-I585)</f>
        <v>0</v>
      </c>
      <c r="M586" s="0" t="n">
        <f aca="false">AVERAGE(L586:L636)</f>
        <v>-0.000411493346124505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3</v>
      </c>
      <c r="B587" s="0" t="n">
        <v>6.725585</v>
      </c>
      <c r="C587" s="0" t="n">
        <v>0</v>
      </c>
      <c r="D587" s="0" t="n">
        <v>322.033</v>
      </c>
      <c r="E587" s="0" t="n">
        <v>316.675</v>
      </c>
      <c r="F587" s="0" t="n">
        <v>0</v>
      </c>
      <c r="G587" s="0" t="n">
        <f aca="false">A587</f>
        <v>33.3</v>
      </c>
      <c r="H587" s="1" t="n">
        <f aca="false">G587-G$4</f>
        <v>33.3</v>
      </c>
      <c r="I587" s="0" t="n">
        <f aca="false">E587</f>
        <v>316.675</v>
      </c>
      <c r="J587" s="0" t="n">
        <f aca="false">B587</f>
        <v>6.725585</v>
      </c>
      <c r="K587" s="0" t="n">
        <f aca="false">100*(J587/J$4)</f>
        <v>99.9558003429858</v>
      </c>
      <c r="L587" s="0" t="n">
        <f aca="false">(J587-J586)/(I587-I586)</f>
        <v>-0.000320040899795733</v>
      </c>
      <c r="M587" s="0" t="n">
        <f aca="false">AVERAGE(L587:L637)</f>
        <v>-0.000423329903312481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4</v>
      </c>
      <c r="B588" s="0" t="n">
        <v>6.725115</v>
      </c>
      <c r="C588" s="0" t="n">
        <v>0</v>
      </c>
      <c r="D588" s="0" t="n">
        <v>323.033</v>
      </c>
      <c r="E588" s="0" t="n">
        <v>317.654</v>
      </c>
      <c r="F588" s="0" t="n">
        <v>0</v>
      </c>
      <c r="G588" s="0" t="n">
        <f aca="false">A588</f>
        <v>33.4</v>
      </c>
      <c r="H588" s="1" t="n">
        <f aca="false">G588-G$4</f>
        <v>33.4</v>
      </c>
      <c r="I588" s="0" t="n">
        <f aca="false">E588</f>
        <v>317.654</v>
      </c>
      <c r="J588" s="0" t="n">
        <f aca="false">B588</f>
        <v>6.725115</v>
      </c>
      <c r="K588" s="0" t="n">
        <f aca="false">100*(J588/J$4)</f>
        <v>99.948815192079</v>
      </c>
      <c r="L588" s="0" t="n">
        <f aca="false">(J588-J587)/(I588-I587)</f>
        <v>-0.000480081716036749</v>
      </c>
      <c r="M588" s="0" t="n">
        <f aca="false">AVERAGE(L588:L638)</f>
        <v>-0.000438961009572599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5</v>
      </c>
      <c r="B589" s="0" t="n">
        <v>6.724802</v>
      </c>
      <c r="C589" s="0" t="n">
        <v>0</v>
      </c>
      <c r="D589" s="0" t="n">
        <v>324.033</v>
      </c>
      <c r="E589" s="0" t="n">
        <v>318.631</v>
      </c>
      <c r="F589" s="0" t="n">
        <v>0</v>
      </c>
      <c r="G589" s="0" t="n">
        <f aca="false">A589</f>
        <v>33.5</v>
      </c>
      <c r="H589" s="1" t="n">
        <f aca="false">G589-G$4</f>
        <v>33.5</v>
      </c>
      <c r="I589" s="0" t="n">
        <f aca="false">E589</f>
        <v>318.631</v>
      </c>
      <c r="J589" s="0" t="n">
        <f aca="false">B589</f>
        <v>6.724802</v>
      </c>
      <c r="K589" s="0" t="n">
        <f aca="false">100*(J589/J$4)</f>
        <v>99.9441633788156</v>
      </c>
      <c r="L589" s="0" t="n">
        <f aca="false">(J589-J588)/(I589-I588)</f>
        <v>-0.000320368474922569</v>
      </c>
      <c r="M589" s="0" t="n">
        <f aca="false">AVERAGE(L589:L639)</f>
        <v>-0.000444540749209137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6</v>
      </c>
      <c r="B590" s="0" t="n">
        <v>6.724489</v>
      </c>
      <c r="C590" s="0" t="n">
        <v>0</v>
      </c>
      <c r="D590" s="0" t="n">
        <v>325.033</v>
      </c>
      <c r="E590" s="0" t="n">
        <v>319.684</v>
      </c>
      <c r="F590" s="0" t="n">
        <v>0</v>
      </c>
      <c r="G590" s="0" t="n">
        <f aca="false">A590</f>
        <v>33.6</v>
      </c>
      <c r="H590" s="1" t="n">
        <f aca="false">G590-G$4</f>
        <v>33.6</v>
      </c>
      <c r="I590" s="0" t="n">
        <f aca="false">E590</f>
        <v>319.684</v>
      </c>
      <c r="J590" s="0" t="n">
        <f aca="false">B590</f>
        <v>6.724489</v>
      </c>
      <c r="K590" s="0" t="n">
        <f aca="false">100*(J590/J$4)</f>
        <v>99.9395115655522</v>
      </c>
      <c r="L590" s="0" t="n">
        <f aca="false">(J590-J589)/(I590-I589)</f>
        <v>-0.000297245963912834</v>
      </c>
      <c r="M590" s="0" t="n">
        <f aca="false">AVERAGE(L590:L640)</f>
        <v>-0.000457084949688818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7</v>
      </c>
      <c r="B591" s="0" t="n">
        <v>6.724332</v>
      </c>
      <c r="C591" s="0" t="n">
        <v>0</v>
      </c>
      <c r="D591" s="0" t="n">
        <v>326.033</v>
      </c>
      <c r="E591" s="0" t="n">
        <v>320.641</v>
      </c>
      <c r="F591" s="0" t="n">
        <v>0</v>
      </c>
      <c r="G591" s="0" t="n">
        <f aca="false">A591</f>
        <v>33.7</v>
      </c>
      <c r="H591" s="1" t="n">
        <f aca="false">G591-G$4</f>
        <v>33.7</v>
      </c>
      <c r="I591" s="0" t="n">
        <f aca="false">E591</f>
        <v>320.641</v>
      </c>
      <c r="J591" s="0" t="n">
        <f aca="false">B591</f>
        <v>6.724332</v>
      </c>
      <c r="K591" s="0" t="n">
        <f aca="false">100*(J591/J$4)</f>
        <v>99.9371782279088</v>
      </c>
      <c r="L591" s="0" t="n">
        <f aca="false">(J591-J590)/(I591-I590)</f>
        <v>-0.00016405433646786</v>
      </c>
      <c r="M591" s="0" t="n">
        <f aca="false">AVERAGE(L591:L641)</f>
        <v>-0.000472387567050552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8</v>
      </c>
      <c r="B592" s="0" t="n">
        <v>6.724019</v>
      </c>
      <c r="C592" s="0" t="n">
        <v>0</v>
      </c>
      <c r="D592" s="0" t="n">
        <v>327.033</v>
      </c>
      <c r="E592" s="0" t="n">
        <v>321.595</v>
      </c>
      <c r="F592" s="0" t="n">
        <v>0</v>
      </c>
      <c r="G592" s="0" t="n">
        <f aca="false">A592</f>
        <v>33.8</v>
      </c>
      <c r="H592" s="1" t="n">
        <f aca="false">G592-G$4</f>
        <v>33.8</v>
      </c>
      <c r="I592" s="0" t="n">
        <f aca="false">E592</f>
        <v>321.595</v>
      </c>
      <c r="J592" s="0" t="n">
        <f aca="false">B592</f>
        <v>6.724019</v>
      </c>
      <c r="K592" s="0" t="n">
        <f aca="false">100*(J592/J$4)</f>
        <v>99.9325264146454</v>
      </c>
      <c r="L592" s="0" t="n">
        <f aca="false">(J592-J591)/(I592-I591)</f>
        <v>-0.000328092243186821</v>
      </c>
      <c r="M592" s="0" t="n">
        <f aca="false">AVERAGE(L592:L642)</f>
        <v>-0.000481275854609456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9</v>
      </c>
      <c r="B593" s="0" t="n">
        <v>6.723706</v>
      </c>
      <c r="C593" s="0" t="n">
        <v>0</v>
      </c>
      <c r="D593" s="0" t="n">
        <v>328.033</v>
      </c>
      <c r="E593" s="0" t="n">
        <v>322.589</v>
      </c>
      <c r="F593" s="0" t="n">
        <v>0</v>
      </c>
      <c r="G593" s="0" t="n">
        <f aca="false">A593</f>
        <v>33.9</v>
      </c>
      <c r="H593" s="1" t="n">
        <f aca="false">G593-G$4</f>
        <v>33.9</v>
      </c>
      <c r="I593" s="0" t="n">
        <f aca="false">E593</f>
        <v>322.589</v>
      </c>
      <c r="J593" s="0" t="n">
        <f aca="false">B593</f>
        <v>6.723706</v>
      </c>
      <c r="K593" s="0" t="n">
        <f aca="false">100*(J593/J$4)</f>
        <v>99.927874601382</v>
      </c>
      <c r="L593" s="0" t="n">
        <f aca="false">(J593-J592)/(I593-I592)</f>
        <v>-0.000314889336016337</v>
      </c>
      <c r="M593" s="0" t="n">
        <f aca="false">AVERAGE(L593:L643)</f>
        <v>-0.000492877284475214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4</v>
      </c>
      <c r="B594" s="0" t="n">
        <v>6.723236</v>
      </c>
      <c r="C594" s="0" t="n">
        <v>0</v>
      </c>
      <c r="D594" s="0" t="n">
        <v>329.033</v>
      </c>
      <c r="E594" s="0" t="n">
        <v>323.519</v>
      </c>
      <c r="F594" s="0" t="n">
        <v>0</v>
      </c>
      <c r="G594" s="0" t="n">
        <f aca="false">A594</f>
        <v>34</v>
      </c>
      <c r="H594" s="1" t="n">
        <f aca="false">G594-G$4</f>
        <v>34</v>
      </c>
      <c r="I594" s="0" t="n">
        <f aca="false">E594</f>
        <v>323.519</v>
      </c>
      <c r="J594" s="0" t="n">
        <f aca="false">B594</f>
        <v>6.723236</v>
      </c>
      <c r="K594" s="0" t="n">
        <f aca="false">100*(J594/J$4)</f>
        <v>99.9208894504752</v>
      </c>
      <c r="L594" s="0" t="n">
        <f aca="false">(J594-J593)/(I594-I593)</f>
        <v>-0.000505376344085986</v>
      </c>
      <c r="M594" s="0" t="n">
        <f aca="false">AVERAGE(L594:L644)</f>
        <v>-0.000510560145681396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1</v>
      </c>
      <c r="B595" s="0" t="n">
        <v>6.722923</v>
      </c>
      <c r="C595" s="0" t="n">
        <v>0</v>
      </c>
      <c r="D595" s="0" t="n">
        <v>330.033</v>
      </c>
      <c r="E595" s="0" t="n">
        <v>324.501</v>
      </c>
      <c r="F595" s="0" t="n">
        <v>0</v>
      </c>
      <c r="G595" s="0" t="n">
        <f aca="false">A595</f>
        <v>34.1</v>
      </c>
      <c r="H595" s="1" t="n">
        <f aca="false">G595-G$4</f>
        <v>34.1</v>
      </c>
      <c r="I595" s="0" t="n">
        <f aca="false">E595</f>
        <v>324.501</v>
      </c>
      <c r="J595" s="0" t="n">
        <f aca="false">B595</f>
        <v>6.722923</v>
      </c>
      <c r="K595" s="0" t="n">
        <f aca="false">100*(J595/J$4)</f>
        <v>99.9162376372118</v>
      </c>
      <c r="L595" s="0" t="n">
        <f aca="false">(J595-J594)/(I595-I594)</f>
        <v>-0.000318737270876007</v>
      </c>
      <c r="M595" s="0" t="n">
        <f aca="false">AVERAGE(L595:L645)</f>
        <v>-0.000522012829536108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2</v>
      </c>
      <c r="B596" s="0" t="n">
        <v>6.72261</v>
      </c>
      <c r="C596" s="0" t="n">
        <v>0</v>
      </c>
      <c r="D596" s="0" t="n">
        <v>331.033</v>
      </c>
      <c r="E596" s="0" t="n">
        <v>325.524</v>
      </c>
      <c r="F596" s="0" t="n">
        <v>0</v>
      </c>
      <c r="G596" s="0" t="n">
        <f aca="false">A596</f>
        <v>34.2</v>
      </c>
      <c r="H596" s="1" t="n">
        <f aca="false">G596-G$4</f>
        <v>34.2</v>
      </c>
      <c r="I596" s="0" t="n">
        <f aca="false">E596</f>
        <v>325.524</v>
      </c>
      <c r="J596" s="0" t="n">
        <f aca="false">B596</f>
        <v>6.72261</v>
      </c>
      <c r="K596" s="0" t="n">
        <f aca="false">100*(J596/J$4)</f>
        <v>99.9115858239483</v>
      </c>
      <c r="L596" s="0" t="n">
        <f aca="false">(J596-J595)/(I596-I595)</f>
        <v>-0.0003059628543493</v>
      </c>
      <c r="M596" s="0" t="n">
        <f aca="false">AVERAGE(L596:L646)</f>
        <v>-0.000533350266673548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3</v>
      </c>
      <c r="B597" s="0" t="n">
        <v>6.72261</v>
      </c>
      <c r="C597" s="0" t="n">
        <v>0</v>
      </c>
      <c r="D597" s="0" t="n">
        <v>332.033</v>
      </c>
      <c r="E597" s="0" t="n">
        <v>326.528</v>
      </c>
      <c r="F597" s="0" t="n">
        <v>0</v>
      </c>
      <c r="G597" s="0" t="n">
        <f aca="false">A597</f>
        <v>34.3</v>
      </c>
      <c r="H597" s="1" t="n">
        <f aca="false">G597-G$4</f>
        <v>34.3</v>
      </c>
      <c r="I597" s="0" t="n">
        <f aca="false">E597</f>
        <v>326.528</v>
      </c>
      <c r="J597" s="0" t="n">
        <f aca="false">B597</f>
        <v>6.72261</v>
      </c>
      <c r="K597" s="0" t="n">
        <f aca="false">100*(J597/J$4)</f>
        <v>99.9115858239483</v>
      </c>
      <c r="L597" s="0" t="n">
        <f aca="false">(J597-J596)/(I597-I596)</f>
        <v>0</v>
      </c>
      <c r="M597" s="0" t="n">
        <f aca="false">AVERAGE(L597:L647)</f>
        <v>-0.000550576179133022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4</v>
      </c>
      <c r="B598" s="0" t="n">
        <v>6.721984</v>
      </c>
      <c r="C598" s="0" t="n">
        <v>0</v>
      </c>
      <c r="D598" s="0" t="n">
        <v>333.033</v>
      </c>
      <c r="E598" s="0" t="n">
        <v>327.499</v>
      </c>
      <c r="F598" s="0" t="n">
        <v>0</v>
      </c>
      <c r="G598" s="0" t="n">
        <f aca="false">A598</f>
        <v>34.4</v>
      </c>
      <c r="H598" s="1" t="n">
        <f aca="false">G598-G$4</f>
        <v>34.4</v>
      </c>
      <c r="I598" s="0" t="n">
        <f aca="false">E598</f>
        <v>327.499</v>
      </c>
      <c r="J598" s="0" t="n">
        <f aca="false">B598</f>
        <v>6.721984</v>
      </c>
      <c r="K598" s="0" t="n">
        <f aca="false">100*(J598/J$4)</f>
        <v>99.9022821974215</v>
      </c>
      <c r="L598" s="0" t="n">
        <f aca="false">(J598-J597)/(I598-I597)</f>
        <v>-0.000644696189495836</v>
      </c>
      <c r="M598" s="0" t="n">
        <f aca="false">AVERAGE(L598:L648)</f>
        <v>-0.000578482695274828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5</v>
      </c>
      <c r="B599" s="0" t="n">
        <v>6.721984</v>
      </c>
      <c r="C599" s="0" t="n">
        <v>0</v>
      </c>
      <c r="D599" s="0" t="n">
        <v>334.033</v>
      </c>
      <c r="E599" s="0" t="n">
        <v>328.427</v>
      </c>
      <c r="F599" s="0" t="n">
        <v>0</v>
      </c>
      <c r="G599" s="0" t="n">
        <f aca="false">A599</f>
        <v>34.5</v>
      </c>
      <c r="H599" s="1" t="n">
        <f aca="false">G599-G$4</f>
        <v>34.5</v>
      </c>
      <c r="I599" s="0" t="n">
        <f aca="false">E599</f>
        <v>328.427</v>
      </c>
      <c r="J599" s="0" t="n">
        <f aca="false">B599</f>
        <v>6.721984</v>
      </c>
      <c r="K599" s="0" t="n">
        <f aca="false">100*(J599/J$4)</f>
        <v>99.9022821974215</v>
      </c>
      <c r="L599" s="0" t="n">
        <f aca="false">(J599-J598)/(I599-I598)</f>
        <v>0</v>
      </c>
      <c r="M599" s="0" t="n">
        <f aca="false">AVERAGE(L599:L649)</f>
        <v>-0.000589834393765109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6</v>
      </c>
      <c r="B600" s="0" t="n">
        <v>6.721514</v>
      </c>
      <c r="C600" s="0" t="n">
        <v>0</v>
      </c>
      <c r="D600" s="0" t="n">
        <v>335.033</v>
      </c>
      <c r="E600" s="0" t="n">
        <v>329.422</v>
      </c>
      <c r="F600" s="0" t="n">
        <v>0</v>
      </c>
      <c r="G600" s="0" t="n">
        <f aca="false">A600</f>
        <v>34.6</v>
      </c>
      <c r="H600" s="1" t="n">
        <f aca="false">G600-G$4</f>
        <v>34.6</v>
      </c>
      <c r="I600" s="0" t="n">
        <f aca="false">E600</f>
        <v>329.422</v>
      </c>
      <c r="J600" s="0" t="n">
        <f aca="false">B600</f>
        <v>6.721514</v>
      </c>
      <c r="K600" s="0" t="n">
        <f aca="false">100*(J600/J$4)</f>
        <v>99.8952970465147</v>
      </c>
      <c r="L600" s="0" t="n">
        <f aca="false">(J600-J599)/(I600-I599)</f>
        <v>-0.000472361809045194</v>
      </c>
      <c r="M600" s="0" t="n">
        <f aca="false">AVERAGE(L600:L650)</f>
        <v>-0.0006198601026788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7</v>
      </c>
      <c r="B601" s="0" t="n">
        <v>6.721201</v>
      </c>
      <c r="C601" s="0" t="n">
        <v>0</v>
      </c>
      <c r="D601" s="0" t="n">
        <v>336.033</v>
      </c>
      <c r="E601" s="0" t="n">
        <v>330.429</v>
      </c>
      <c r="F601" s="0" t="n">
        <v>0</v>
      </c>
      <c r="G601" s="0" t="n">
        <f aca="false">A601</f>
        <v>34.7</v>
      </c>
      <c r="H601" s="1" t="n">
        <f aca="false">G601-G$4</f>
        <v>34.7</v>
      </c>
      <c r="I601" s="0" t="n">
        <f aca="false">E601</f>
        <v>330.429</v>
      </c>
      <c r="J601" s="0" t="n">
        <f aca="false">B601</f>
        <v>6.721201</v>
      </c>
      <c r="K601" s="0" t="n">
        <f aca="false">100*(J601/J$4)</f>
        <v>99.8906452332513</v>
      </c>
      <c r="L601" s="0" t="n">
        <f aca="false">(J601-J600)/(I601-I600)</f>
        <v>-0.000310824230387533</v>
      </c>
      <c r="M601" s="0" t="n">
        <f aca="false">AVERAGE(L601:L651)</f>
        <v>-0.000643333588675623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8</v>
      </c>
      <c r="B602" s="0" t="n">
        <v>6.721045</v>
      </c>
      <c r="C602" s="0" t="n">
        <v>0</v>
      </c>
      <c r="D602" s="0" t="n">
        <v>337.033</v>
      </c>
      <c r="E602" s="0" t="n">
        <v>331.431</v>
      </c>
      <c r="F602" s="0" t="n">
        <v>0</v>
      </c>
      <c r="G602" s="0" t="n">
        <f aca="false">A602</f>
        <v>34.8</v>
      </c>
      <c r="H602" s="1" t="n">
        <f aca="false">G602-G$4</f>
        <v>34.8</v>
      </c>
      <c r="I602" s="0" t="n">
        <f aca="false">E602</f>
        <v>331.431</v>
      </c>
      <c r="J602" s="0" t="n">
        <f aca="false">B602</f>
        <v>6.721045</v>
      </c>
      <c r="K602" s="0" t="n">
        <f aca="false">100*(J602/J$4)</f>
        <v>99.8883267576312</v>
      </c>
      <c r="L602" s="0" t="n">
        <f aca="false">(J602-J601)/(I602-I601)</f>
        <v>-0.000155688622754091</v>
      </c>
      <c r="M602" s="0" t="n">
        <f aca="false">AVERAGE(L602:L652)</f>
        <v>-0.000663080069194339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9</v>
      </c>
      <c r="B603" s="0" t="n">
        <v>6.720418</v>
      </c>
      <c r="C603" s="0" t="n">
        <v>0</v>
      </c>
      <c r="D603" s="0" t="n">
        <v>338.033</v>
      </c>
      <c r="E603" s="0" t="n">
        <v>332.411</v>
      </c>
      <c r="F603" s="0" t="n">
        <v>0</v>
      </c>
      <c r="G603" s="0" t="n">
        <f aca="false">A603</f>
        <v>34.9</v>
      </c>
      <c r="H603" s="1" t="n">
        <f aca="false">G603-G$4</f>
        <v>34.9</v>
      </c>
      <c r="I603" s="0" t="n">
        <f aca="false">E603</f>
        <v>332.411</v>
      </c>
      <c r="J603" s="0" t="n">
        <f aca="false">B603</f>
        <v>6.720418</v>
      </c>
      <c r="K603" s="0" t="n">
        <f aca="false">100*(J603/J$4)</f>
        <v>99.8790082690811</v>
      </c>
      <c r="L603" s="0" t="n">
        <f aca="false">(J603-J602)/(I603-I602)</f>
        <v>-0.000639795918367947</v>
      </c>
      <c r="M603" s="0" t="n">
        <f aca="false">AVERAGE(L603:L653)</f>
        <v>-0.000697167610430656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5</v>
      </c>
      <c r="B604" s="0" t="n">
        <v>6.720105</v>
      </c>
      <c r="C604" s="0" t="n">
        <v>0</v>
      </c>
      <c r="D604" s="0" t="n">
        <v>339.033</v>
      </c>
      <c r="E604" s="0" t="n">
        <v>333.39</v>
      </c>
      <c r="F604" s="0" t="n">
        <v>0</v>
      </c>
      <c r="G604" s="0" t="n">
        <f aca="false">A604</f>
        <v>35</v>
      </c>
      <c r="H604" s="1" t="n">
        <f aca="false">G604-G$4</f>
        <v>35</v>
      </c>
      <c r="I604" s="0" t="n">
        <f aca="false">E604</f>
        <v>333.39</v>
      </c>
      <c r="J604" s="0" t="n">
        <f aca="false">B604</f>
        <v>6.720105</v>
      </c>
      <c r="K604" s="0" t="n">
        <f aca="false">100*(J604/J$4)</f>
        <v>99.8743564558177</v>
      </c>
      <c r="L604" s="0" t="n">
        <f aca="false">(J604-J603)/(I604-I603)</f>
        <v>-0.00031971399387063</v>
      </c>
      <c r="M604" s="0" t="n">
        <f aca="false">AVERAGE(L604:L654)</f>
        <v>-0.00072594989257427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1</v>
      </c>
      <c r="B605" s="0" t="n">
        <v>6.719792</v>
      </c>
      <c r="C605" s="0" t="n">
        <v>0</v>
      </c>
      <c r="D605" s="0" t="n">
        <v>340.033</v>
      </c>
      <c r="E605" s="0" t="n">
        <v>334.346</v>
      </c>
      <c r="F605" s="0" t="n">
        <v>0</v>
      </c>
      <c r="G605" s="0" t="n">
        <f aca="false">A605</f>
        <v>35.1</v>
      </c>
      <c r="H605" s="1" t="n">
        <f aca="false">G605-G$4</f>
        <v>35.1</v>
      </c>
      <c r="I605" s="0" t="n">
        <f aca="false">E605</f>
        <v>334.346</v>
      </c>
      <c r="J605" s="0" t="n">
        <f aca="false">B605</f>
        <v>6.719792</v>
      </c>
      <c r="K605" s="0" t="n">
        <f aca="false">100*(J605/J$4)</f>
        <v>99.8697046425542</v>
      </c>
      <c r="L605" s="0" t="n">
        <f aca="false">(J605-J604)/(I605-I604)</f>
        <v>-0.00032740585774082</v>
      </c>
      <c r="M605" s="0" t="n">
        <f aca="false">AVERAGE(L605:L655)</f>
        <v>-0.000758730332633749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2</v>
      </c>
      <c r="B606" s="0" t="n">
        <v>6.719479</v>
      </c>
      <c r="C606" s="0" t="n">
        <v>0</v>
      </c>
      <c r="D606" s="0" t="n">
        <v>341.033</v>
      </c>
      <c r="E606" s="0" t="n">
        <v>335.317</v>
      </c>
      <c r="F606" s="0" t="n">
        <v>0</v>
      </c>
      <c r="G606" s="0" t="n">
        <f aca="false">A606</f>
        <v>35.2</v>
      </c>
      <c r="H606" s="1" t="n">
        <f aca="false">G606-G$4</f>
        <v>35.2</v>
      </c>
      <c r="I606" s="0" t="n">
        <f aca="false">E606</f>
        <v>335.317</v>
      </c>
      <c r="J606" s="0" t="n">
        <f aca="false">B606</f>
        <v>6.719479</v>
      </c>
      <c r="K606" s="0" t="n">
        <f aca="false">100*(J606/J$4)</f>
        <v>99.8650528292908</v>
      </c>
      <c r="L606" s="0" t="n">
        <f aca="false">(J606-J605)/(I606-I605)</f>
        <v>-0.000322348094747918</v>
      </c>
      <c r="M606" s="0" t="n">
        <f aca="false">AVERAGE(L606:L656)</f>
        <v>-0.000794245030760092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3</v>
      </c>
      <c r="B607" s="0" t="n">
        <v>6.719009</v>
      </c>
      <c r="C607" s="0" t="n">
        <v>0</v>
      </c>
      <c r="D607" s="0" t="n">
        <v>342.033</v>
      </c>
      <c r="E607" s="0" t="n">
        <v>336.301</v>
      </c>
      <c r="F607" s="0" t="n">
        <v>0</v>
      </c>
      <c r="G607" s="0" t="n">
        <f aca="false">A607</f>
        <v>35.3</v>
      </c>
      <c r="H607" s="1" t="n">
        <f aca="false">G607-G$4</f>
        <v>35.3</v>
      </c>
      <c r="I607" s="0" t="n">
        <f aca="false">E607</f>
        <v>336.301</v>
      </c>
      <c r="J607" s="0" t="n">
        <f aca="false">B607</f>
        <v>6.719009</v>
      </c>
      <c r="K607" s="0" t="n">
        <f aca="false">100*(J607/J$4)</f>
        <v>99.858067678384</v>
      </c>
      <c r="L607" s="0" t="n">
        <f aca="false">(J607-J606)/(I607-I606)</f>
        <v>-0.000477642276422744</v>
      </c>
      <c r="M607" s="0" t="n">
        <f aca="false">AVERAGE(L607:L657)</f>
        <v>-0.0008339177023465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4</v>
      </c>
      <c r="B608" s="0" t="n">
        <v>6.718696</v>
      </c>
      <c r="C608" s="0" t="n">
        <v>0</v>
      </c>
      <c r="D608" s="0" t="n">
        <v>343.033</v>
      </c>
      <c r="E608" s="0" t="n">
        <v>337.342</v>
      </c>
      <c r="F608" s="0" t="n">
        <v>0</v>
      </c>
      <c r="G608" s="0" t="n">
        <f aca="false">A608</f>
        <v>35.4</v>
      </c>
      <c r="H608" s="1" t="n">
        <f aca="false">G608-G$4</f>
        <v>35.4</v>
      </c>
      <c r="I608" s="0" t="n">
        <f aca="false">E608</f>
        <v>337.342</v>
      </c>
      <c r="J608" s="0" t="n">
        <f aca="false">B608</f>
        <v>6.718696</v>
      </c>
      <c r="K608" s="0" t="n">
        <f aca="false">100*(J608/J$4)</f>
        <v>99.8534158651206</v>
      </c>
      <c r="L608" s="0" t="n">
        <f aca="false">(J608-J607)/(I608-I607)</f>
        <v>-0.000300672430355649</v>
      </c>
      <c r="M608" s="0" t="n">
        <f aca="false">AVERAGE(L608:L658)</f>
        <v>-0.00086995573328023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5</v>
      </c>
      <c r="B609" s="0" t="n">
        <v>6.71854</v>
      </c>
      <c r="C609" s="0" t="n">
        <v>0</v>
      </c>
      <c r="D609" s="0" t="n">
        <v>344.033</v>
      </c>
      <c r="E609" s="0" t="n">
        <v>338.39</v>
      </c>
      <c r="F609" s="0" t="n">
        <v>0</v>
      </c>
      <c r="G609" s="0" t="n">
        <f aca="false">A609</f>
        <v>35.5</v>
      </c>
      <c r="H609" s="1" t="n">
        <f aca="false">G609-G$4</f>
        <v>35.5</v>
      </c>
      <c r="I609" s="0" t="n">
        <f aca="false">E609</f>
        <v>338.39</v>
      </c>
      <c r="J609" s="0" t="n">
        <f aca="false">B609</f>
        <v>6.71854</v>
      </c>
      <c r="K609" s="0" t="n">
        <f aca="false">100*(J609/J$4)</f>
        <v>99.8510973895005</v>
      </c>
      <c r="L609" s="0" t="n">
        <f aca="false">(J609-J608)/(I609-I608)</f>
        <v>-0.00014885496183168</v>
      </c>
      <c r="M609" s="0" t="n">
        <f aca="false">AVERAGE(L609:L659)</f>
        <v>-0.00091964862798625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6</v>
      </c>
      <c r="B610" s="0" t="n">
        <v>6.71807</v>
      </c>
      <c r="C610" s="0" t="n">
        <v>0</v>
      </c>
      <c r="D610" s="0" t="n">
        <v>345.033</v>
      </c>
      <c r="E610" s="0" t="n">
        <v>339.406</v>
      </c>
      <c r="F610" s="0" t="n">
        <v>0</v>
      </c>
      <c r="G610" s="0" t="n">
        <f aca="false">A610</f>
        <v>35.6</v>
      </c>
      <c r="H610" s="1" t="n">
        <f aca="false">G610-G$4</f>
        <v>35.6</v>
      </c>
      <c r="I610" s="0" t="n">
        <f aca="false">E610</f>
        <v>339.406</v>
      </c>
      <c r="J610" s="0" t="n">
        <f aca="false">B610</f>
        <v>6.71807</v>
      </c>
      <c r="K610" s="0" t="n">
        <f aca="false">100*(J610/J$4)</f>
        <v>99.8441122385937</v>
      </c>
      <c r="L610" s="0" t="n">
        <f aca="false">(J610-J609)/(I610-I609)</f>
        <v>-0.000462598425196812</v>
      </c>
      <c r="M610" s="0" t="n">
        <f aca="false">AVERAGE(L610:L660)</f>
        <v>-0.000969859616668274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7</v>
      </c>
      <c r="B611" s="0" t="n">
        <v>6.7176</v>
      </c>
      <c r="C611" s="0" t="n">
        <v>0</v>
      </c>
      <c r="D611" s="0" t="n">
        <v>346.033</v>
      </c>
      <c r="E611" s="0" t="n">
        <v>340.454</v>
      </c>
      <c r="F611" s="0" t="n">
        <v>0</v>
      </c>
      <c r="G611" s="0" t="n">
        <f aca="false">A611</f>
        <v>35.7</v>
      </c>
      <c r="H611" s="1" t="n">
        <f aca="false">G611-G$4</f>
        <v>35.7</v>
      </c>
      <c r="I611" s="0" t="n">
        <f aca="false">E611</f>
        <v>340.454</v>
      </c>
      <c r="J611" s="0" t="n">
        <f aca="false">B611</f>
        <v>6.7176</v>
      </c>
      <c r="K611" s="0" t="n">
        <f aca="false">100*(J611/J$4)</f>
        <v>99.837127087687</v>
      </c>
      <c r="L611" s="0" t="n">
        <f aca="false">(J611-J610)/(I611-I610)</f>
        <v>-0.000448473282442719</v>
      </c>
      <c r="M611" s="0" t="n">
        <f aca="false">AVERAGE(L611:L661)</f>
        <v>-0.00101433063097891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8</v>
      </c>
      <c r="B612" s="0" t="n">
        <v>6.717287</v>
      </c>
      <c r="C612" s="0" t="n">
        <v>0</v>
      </c>
      <c r="D612" s="0" t="n">
        <v>347.033</v>
      </c>
      <c r="E612" s="0" t="n">
        <v>341.477</v>
      </c>
      <c r="F612" s="0" t="n">
        <v>0</v>
      </c>
      <c r="G612" s="0" t="n">
        <f aca="false">A612</f>
        <v>35.8</v>
      </c>
      <c r="H612" s="1" t="n">
        <f aca="false">G612-G$4</f>
        <v>35.8</v>
      </c>
      <c r="I612" s="0" t="n">
        <f aca="false">E612</f>
        <v>341.477</v>
      </c>
      <c r="J612" s="0" t="n">
        <f aca="false">B612</f>
        <v>6.717287</v>
      </c>
      <c r="K612" s="0" t="n">
        <f aca="false">100*(J612/J$4)</f>
        <v>99.8324752744235</v>
      </c>
      <c r="L612" s="0" t="n">
        <f aca="false">(J612-J611)/(I612-I611)</f>
        <v>-0.000305962854350185</v>
      </c>
      <c r="M612" s="0" t="n">
        <f aca="false">AVERAGE(L612:L662)</f>
        <v>-0.00107142948860668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9</v>
      </c>
      <c r="B613" s="0" t="n">
        <v>6.716974</v>
      </c>
      <c r="C613" s="0" t="n">
        <v>0</v>
      </c>
      <c r="D613" s="0" t="n">
        <v>348.033</v>
      </c>
      <c r="E613" s="0" t="n">
        <v>342.453</v>
      </c>
      <c r="F613" s="0" t="n">
        <v>0</v>
      </c>
      <c r="G613" s="0" t="n">
        <f aca="false">A613</f>
        <v>35.9</v>
      </c>
      <c r="H613" s="1" t="n">
        <f aca="false">G613-G$4</f>
        <v>35.9</v>
      </c>
      <c r="I613" s="0" t="n">
        <f aca="false">E613</f>
        <v>342.453</v>
      </c>
      <c r="J613" s="0" t="n">
        <f aca="false">B613</f>
        <v>6.716974</v>
      </c>
      <c r="K613" s="0" t="n">
        <f aca="false">100*(J613/J$4)</f>
        <v>99.8278234611601</v>
      </c>
      <c r="L613" s="0" t="n">
        <f aca="false">(J613-J612)/(I613-I612)</f>
        <v>-0.000320696721310801</v>
      </c>
      <c r="M613" s="0" t="n">
        <f aca="false">AVERAGE(L613:L663)</f>
        <v>-0.0011311605776195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6</v>
      </c>
      <c r="B614" s="0" t="n">
        <v>6.716661</v>
      </c>
      <c r="C614" s="0" t="n">
        <v>0</v>
      </c>
      <c r="D614" s="0" t="n">
        <v>349.033</v>
      </c>
      <c r="E614" s="0" t="n">
        <v>343.453</v>
      </c>
      <c r="F614" s="0" t="n">
        <v>0</v>
      </c>
      <c r="G614" s="0" t="n">
        <f aca="false">A614</f>
        <v>36</v>
      </c>
      <c r="H614" s="1" t="n">
        <f aca="false">G614-G$4</f>
        <v>36</v>
      </c>
      <c r="I614" s="0" t="n">
        <f aca="false">E614</f>
        <v>343.453</v>
      </c>
      <c r="J614" s="0" t="n">
        <f aca="false">B614</f>
        <v>6.716661</v>
      </c>
      <c r="K614" s="0" t="n">
        <f aca="false">100*(J614/J$4)</f>
        <v>99.8231716478967</v>
      </c>
      <c r="L614" s="0" t="n">
        <f aca="false">(J614-J613)/(I614-I613)</f>
        <v>-0.00031300000000023</v>
      </c>
      <c r="M614" s="0" t="n">
        <f aca="false">AVERAGE(L614:L664)</f>
        <v>-0.00118541694000862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1</v>
      </c>
      <c r="B615" s="0" t="n">
        <v>6.716035</v>
      </c>
      <c r="C615" s="0" t="n">
        <v>0</v>
      </c>
      <c r="D615" s="0" t="n">
        <v>350.033</v>
      </c>
      <c r="E615" s="0" t="n">
        <v>344.395</v>
      </c>
      <c r="F615" s="0" t="n">
        <v>0</v>
      </c>
      <c r="G615" s="0" t="n">
        <f aca="false">A615</f>
        <v>36.1</v>
      </c>
      <c r="H615" s="1" t="n">
        <f aca="false">G615-G$4</f>
        <v>36.1</v>
      </c>
      <c r="I615" s="0" t="n">
        <f aca="false">E615</f>
        <v>344.395</v>
      </c>
      <c r="J615" s="0" t="n">
        <f aca="false">B615</f>
        <v>6.716035</v>
      </c>
      <c r="K615" s="0" t="n">
        <f aca="false">100*(J615/J$4)</f>
        <v>99.8138680213698</v>
      </c>
      <c r="L615" s="0" t="n">
        <f aca="false">(J615-J614)/(I615-I614)</f>
        <v>-0.000664543524416619</v>
      </c>
      <c r="M615" s="0" t="n">
        <f aca="false">AVERAGE(L615:L665)</f>
        <v>-0.00125666063748761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2</v>
      </c>
      <c r="B616" s="0" t="n">
        <v>6.715565</v>
      </c>
      <c r="C616" s="0" t="n">
        <v>0</v>
      </c>
      <c r="D616" s="0" t="n">
        <v>351.033</v>
      </c>
      <c r="E616" s="0" t="n">
        <v>345.392</v>
      </c>
      <c r="F616" s="0" t="n">
        <v>0</v>
      </c>
      <c r="G616" s="0" t="n">
        <f aca="false">A616</f>
        <v>36.2</v>
      </c>
      <c r="H616" s="1" t="n">
        <f aca="false">G616-G$4</f>
        <v>36.2</v>
      </c>
      <c r="I616" s="0" t="n">
        <f aca="false">E616</f>
        <v>345.392</v>
      </c>
      <c r="J616" s="0" t="n">
        <f aca="false">B616</f>
        <v>6.715565</v>
      </c>
      <c r="K616" s="0" t="n">
        <f aca="false">100*(J616/J$4)</f>
        <v>99.8068828704631</v>
      </c>
      <c r="L616" s="0" t="n">
        <f aca="false">(J616-J615)/(I616-I615)</f>
        <v>-0.000471414242728148</v>
      </c>
      <c r="M616" s="0" t="n">
        <f aca="false">AVERAGE(L616:L666)</f>
        <v>-0.0013359269791417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3</v>
      </c>
      <c r="B617" s="0" t="n">
        <v>6.715095</v>
      </c>
      <c r="C617" s="0" t="n">
        <v>0</v>
      </c>
      <c r="D617" s="0" t="n">
        <v>352.033</v>
      </c>
      <c r="E617" s="0" t="n">
        <v>346.324</v>
      </c>
      <c r="F617" s="0" t="n">
        <v>0</v>
      </c>
      <c r="G617" s="0" t="n">
        <f aca="false">A617</f>
        <v>36.3</v>
      </c>
      <c r="H617" s="1" t="n">
        <f aca="false">G617-G$4</f>
        <v>36.3</v>
      </c>
      <c r="I617" s="0" t="n">
        <f aca="false">E617</f>
        <v>346.324</v>
      </c>
      <c r="J617" s="0" t="n">
        <f aca="false">B617</f>
        <v>6.715095</v>
      </c>
      <c r="K617" s="0" t="n">
        <f aca="false">100*(J617/J$4)</f>
        <v>99.7998977195563</v>
      </c>
      <c r="L617" s="0" t="n">
        <f aca="false">(J617-J616)/(I617-I616)</f>
        <v>-0.000504291845493522</v>
      </c>
      <c r="M617" s="0" t="n">
        <f aca="false">AVERAGE(L617:L667)</f>
        <v>-0.00141059242980822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4</v>
      </c>
      <c r="B618" s="0" t="n">
        <v>6.714626</v>
      </c>
      <c r="C618" s="0" t="n">
        <v>0</v>
      </c>
      <c r="D618" s="0" t="n">
        <v>353.033</v>
      </c>
      <c r="E618" s="0" t="n">
        <v>347.302</v>
      </c>
      <c r="F618" s="0" t="n">
        <v>0</v>
      </c>
      <c r="G618" s="0" t="n">
        <f aca="false">A618</f>
        <v>36.4</v>
      </c>
      <c r="H618" s="1" t="n">
        <f aca="false">G618-G$4</f>
        <v>36.4</v>
      </c>
      <c r="I618" s="0" t="n">
        <f aca="false">E618</f>
        <v>347.302</v>
      </c>
      <c r="J618" s="0" t="n">
        <f aca="false">B618</f>
        <v>6.714626</v>
      </c>
      <c r="K618" s="0" t="n">
        <f aca="false">100*(J618/J$4)</f>
        <v>99.7929274306728</v>
      </c>
      <c r="L618" s="0" t="n">
        <f aca="false">(J618-J617)/(I618-I617)</f>
        <v>-0.000479550102249311</v>
      </c>
      <c r="M618" s="0" t="n">
        <f aca="false">AVERAGE(L618:L668)</f>
        <v>-0.00149586121715148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5</v>
      </c>
      <c r="B619" s="0" t="n">
        <v>6.713999</v>
      </c>
      <c r="C619" s="0" t="n">
        <v>0</v>
      </c>
      <c r="D619" s="0" t="n">
        <v>354.033</v>
      </c>
      <c r="E619" s="0" t="n">
        <v>348.309</v>
      </c>
      <c r="F619" s="0" t="n">
        <v>0</v>
      </c>
      <c r="G619" s="0" t="n">
        <f aca="false">A619</f>
        <v>36.5</v>
      </c>
      <c r="H619" s="1" t="n">
        <f aca="false">G619-G$4</f>
        <v>36.5</v>
      </c>
      <c r="I619" s="0" t="n">
        <f aca="false">E619</f>
        <v>348.309</v>
      </c>
      <c r="J619" s="0" t="n">
        <f aca="false">B619</f>
        <v>6.713999</v>
      </c>
      <c r="K619" s="0" t="n">
        <f aca="false">100*(J619/J$4)</f>
        <v>99.7836089421227</v>
      </c>
      <c r="L619" s="0" t="n">
        <f aca="false">(J619-J618)/(I619-I618)</f>
        <v>-0.000622641509433672</v>
      </c>
      <c r="M619" s="0" t="n">
        <f aca="false">AVERAGE(L619:L669)</f>
        <v>-0.00160789761893889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6</v>
      </c>
      <c r="B620" s="0" t="n">
        <v>6.713686</v>
      </c>
      <c r="C620" s="0" t="n">
        <v>0</v>
      </c>
      <c r="D620" s="0" t="n">
        <v>355.033</v>
      </c>
      <c r="E620" s="0" t="n">
        <v>349.285</v>
      </c>
      <c r="F620" s="0" t="n">
        <v>0</v>
      </c>
      <c r="G620" s="0" t="n">
        <f aca="false">A620</f>
        <v>36.6</v>
      </c>
      <c r="H620" s="1" t="n">
        <f aca="false">G620-G$4</f>
        <v>36.6</v>
      </c>
      <c r="I620" s="0" t="n">
        <f aca="false">E620</f>
        <v>349.285</v>
      </c>
      <c r="J620" s="0" t="n">
        <f aca="false">B620</f>
        <v>6.713686</v>
      </c>
      <c r="K620" s="0" t="n">
        <f aca="false">100*(J620/J$4)</f>
        <v>99.7789571288593</v>
      </c>
      <c r="L620" s="0" t="n">
        <f aca="false">(J620-J619)/(I620-I619)</f>
        <v>-0.000320696721311711</v>
      </c>
      <c r="M620" s="0" t="n">
        <f aca="false">AVERAGE(L620:L670)</f>
        <v>-0.00171650176733625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7</v>
      </c>
      <c r="B621" s="0" t="n">
        <v>6.713217</v>
      </c>
      <c r="C621" s="0" t="n">
        <v>0</v>
      </c>
      <c r="D621" s="0" t="n">
        <v>356.033</v>
      </c>
      <c r="E621" s="0" t="n">
        <v>350.178</v>
      </c>
      <c r="F621" s="0" t="n">
        <v>0</v>
      </c>
      <c r="G621" s="0" t="n">
        <f aca="false">A621</f>
        <v>36.7</v>
      </c>
      <c r="H621" s="1" t="n">
        <f aca="false">G621-G$4</f>
        <v>36.7</v>
      </c>
      <c r="I621" s="0" t="n">
        <f aca="false">E621</f>
        <v>350.178</v>
      </c>
      <c r="J621" s="0" t="n">
        <f aca="false">B621</f>
        <v>6.713217</v>
      </c>
      <c r="K621" s="0" t="n">
        <f aca="false">100*(J621/J$4)</f>
        <v>99.7719868399757</v>
      </c>
      <c r="L621" s="0" t="n">
        <f aca="false">(J621-J620)/(I621-I620)</f>
        <v>-0.000525195968644844</v>
      </c>
      <c r="M621" s="0" t="n">
        <f aca="false">AVERAGE(L621:L671)</f>
        <v>-0.00184823517837449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8</v>
      </c>
      <c r="B622" s="0" t="n">
        <v>6.712747</v>
      </c>
      <c r="C622" s="0" t="n">
        <v>0</v>
      </c>
      <c r="D622" s="0" t="n">
        <v>357.033</v>
      </c>
      <c r="E622" s="0" t="n">
        <v>351.149</v>
      </c>
      <c r="F622" s="0" t="n">
        <v>0</v>
      </c>
      <c r="G622" s="0" t="n">
        <f aca="false">A622</f>
        <v>36.8</v>
      </c>
      <c r="H622" s="1" t="n">
        <f aca="false">G622-G$4</f>
        <v>36.8</v>
      </c>
      <c r="I622" s="0" t="n">
        <f aca="false">E622</f>
        <v>351.149</v>
      </c>
      <c r="J622" s="0" t="n">
        <f aca="false">B622</f>
        <v>6.712747</v>
      </c>
      <c r="K622" s="0" t="n">
        <f aca="false">100*(J622/J$4)</f>
        <v>99.7650016890689</v>
      </c>
      <c r="L622" s="0" t="n">
        <f aca="false">(J622-J621)/(I622-I621)</f>
        <v>-0.000484037075180194</v>
      </c>
      <c r="M622" s="0" t="n">
        <f aca="false">AVERAGE(L622:L672)</f>
        <v>-0.00198202857122128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9</v>
      </c>
      <c r="B623" s="0" t="n">
        <v>6.712434</v>
      </c>
      <c r="C623" s="0" t="n">
        <v>0</v>
      </c>
      <c r="D623" s="0" t="n">
        <v>358.033</v>
      </c>
      <c r="E623" s="0" t="n">
        <v>352.105</v>
      </c>
      <c r="F623" s="0" t="n">
        <v>0</v>
      </c>
      <c r="G623" s="0" t="n">
        <f aca="false">A623</f>
        <v>36.9</v>
      </c>
      <c r="H623" s="1" t="n">
        <f aca="false">G623-G$4</f>
        <v>36.9</v>
      </c>
      <c r="I623" s="0" t="n">
        <f aca="false">E623</f>
        <v>352.105</v>
      </c>
      <c r="J623" s="0" t="n">
        <f aca="false">B623</f>
        <v>6.712434</v>
      </c>
      <c r="K623" s="0" t="n">
        <f aca="false">100*(J623/J$4)</f>
        <v>99.7603498758055</v>
      </c>
      <c r="L623" s="0" t="n">
        <f aca="false">(J623-J622)/(I623-I622)</f>
        <v>-0.00032740585774082</v>
      </c>
      <c r="M623" s="0" t="n">
        <f aca="false">AVERAGE(L623:L673)</f>
        <v>-0.00214389396741459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7</v>
      </c>
      <c r="B624" s="0" t="n">
        <v>6.711964</v>
      </c>
      <c r="C624" s="0" t="n">
        <v>0</v>
      </c>
      <c r="D624" s="0" t="n">
        <v>359.033</v>
      </c>
      <c r="E624" s="0" t="n">
        <v>353.091</v>
      </c>
      <c r="F624" s="0" t="n">
        <v>0</v>
      </c>
      <c r="G624" s="0" t="n">
        <f aca="false">A624</f>
        <v>37</v>
      </c>
      <c r="H624" s="1" t="n">
        <f aca="false">G624-G$4</f>
        <v>37</v>
      </c>
      <c r="I624" s="0" t="n">
        <f aca="false">E624</f>
        <v>353.091</v>
      </c>
      <c r="J624" s="0" t="n">
        <f aca="false">B624</f>
        <v>6.711964</v>
      </c>
      <c r="K624" s="0" t="n">
        <f aca="false">100*(J624/J$4)</f>
        <v>99.7533647248987</v>
      </c>
      <c r="L624" s="0" t="n">
        <f aca="false">(J624-J623)/(I624-I623)</f>
        <v>-0.000476673427991861</v>
      </c>
      <c r="M624" s="0" t="n">
        <f aca="false">AVERAGE(L624:L674)</f>
        <v>-0.00232472914667457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1</v>
      </c>
      <c r="B625" s="0" t="n">
        <v>6.711338</v>
      </c>
      <c r="C625" s="0" t="n">
        <v>0</v>
      </c>
      <c r="D625" s="0" t="n">
        <v>360.033</v>
      </c>
      <c r="E625" s="0" t="n">
        <v>354.138</v>
      </c>
      <c r="F625" s="0" t="n">
        <v>0</v>
      </c>
      <c r="G625" s="0" t="n">
        <f aca="false">A625</f>
        <v>37.1</v>
      </c>
      <c r="H625" s="1" t="n">
        <f aca="false">G625-G$4</f>
        <v>37.1</v>
      </c>
      <c r="I625" s="0" t="n">
        <f aca="false">E625</f>
        <v>354.138</v>
      </c>
      <c r="J625" s="0" t="n">
        <f aca="false">B625</f>
        <v>6.711338</v>
      </c>
      <c r="K625" s="0" t="n">
        <f aca="false">100*(J625/J$4)</f>
        <v>99.7440610983719</v>
      </c>
      <c r="L625" s="0" t="n">
        <f aca="false">(J625-J624)/(I625-I624)</f>
        <v>-0.000597898758357668</v>
      </c>
      <c r="M625" s="0" t="n">
        <f aca="false">AVERAGE(L625:L675)</f>
        <v>-0.00250724609669019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2</v>
      </c>
      <c r="B626" s="0" t="n">
        <v>6.711025</v>
      </c>
      <c r="C626" s="0" t="n">
        <v>0</v>
      </c>
      <c r="D626" s="0" t="n">
        <v>361.033</v>
      </c>
      <c r="E626" s="0" t="n">
        <v>355.323</v>
      </c>
      <c r="F626" s="0" t="n">
        <v>0</v>
      </c>
      <c r="G626" s="0" t="n">
        <f aca="false">A626</f>
        <v>37.2</v>
      </c>
      <c r="H626" s="1" t="n">
        <f aca="false">G626-G$4</f>
        <v>37.2</v>
      </c>
      <c r="I626" s="0" t="n">
        <f aca="false">E626</f>
        <v>355.323</v>
      </c>
      <c r="J626" s="0" t="n">
        <f aca="false">B626</f>
        <v>6.711025</v>
      </c>
      <c r="K626" s="0" t="n">
        <f aca="false">100*(J626/J$4)</f>
        <v>99.7394092851085</v>
      </c>
      <c r="L626" s="0" t="n">
        <f aca="false">(J626-J625)/(I626-I625)</f>
        <v>-0.00026413502109649</v>
      </c>
      <c r="M626" s="0" t="n">
        <f aca="false">AVERAGE(L626:L676)</f>
        <v>-0.00271457865626127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3</v>
      </c>
      <c r="B627" s="0" t="n">
        <v>6.710555</v>
      </c>
      <c r="C627" s="0" t="n">
        <v>0</v>
      </c>
      <c r="D627" s="0" t="n">
        <v>362.033</v>
      </c>
      <c r="E627" s="0" t="n">
        <v>356.458</v>
      </c>
      <c r="F627" s="0" t="n">
        <v>0</v>
      </c>
      <c r="G627" s="0" t="n">
        <f aca="false">A627</f>
        <v>37.3</v>
      </c>
      <c r="H627" s="1" t="n">
        <f aca="false">G627-G$4</f>
        <v>37.3</v>
      </c>
      <c r="I627" s="0" t="n">
        <f aca="false">E627</f>
        <v>356.458</v>
      </c>
      <c r="J627" s="0" t="n">
        <f aca="false">B627</f>
        <v>6.710555</v>
      </c>
      <c r="K627" s="0" t="n">
        <f aca="false">100*(J627/J$4)</f>
        <v>99.7324241342017</v>
      </c>
      <c r="L627" s="0" t="n">
        <f aca="false">(J627-J626)/(I627-I626)</f>
        <v>-0.000414096916299516</v>
      </c>
      <c r="M627" s="0" t="n">
        <f aca="false">AVERAGE(L627:L677)</f>
        <v>-0.00294303133388606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4</v>
      </c>
      <c r="B628" s="0" t="n">
        <v>6.709772</v>
      </c>
      <c r="C628" s="0" t="n">
        <v>0</v>
      </c>
      <c r="D628" s="0" t="n">
        <v>363.033</v>
      </c>
      <c r="E628" s="0" t="n">
        <v>357.567</v>
      </c>
      <c r="F628" s="0" t="n">
        <v>0</v>
      </c>
      <c r="G628" s="0" t="n">
        <f aca="false">A628</f>
        <v>37.4</v>
      </c>
      <c r="H628" s="1" t="n">
        <f aca="false">G628-G$4</f>
        <v>37.4</v>
      </c>
      <c r="I628" s="0" t="n">
        <f aca="false">E628</f>
        <v>357.567</v>
      </c>
      <c r="J628" s="0" t="n">
        <f aca="false">B628</f>
        <v>6.709772</v>
      </c>
      <c r="K628" s="0" t="n">
        <f aca="false">100*(J628/J$4)</f>
        <v>99.7207871700315</v>
      </c>
      <c r="L628" s="0" t="n">
        <f aca="false">(J628-J627)/(I628-I627)</f>
        <v>-0.000706041478809932</v>
      </c>
      <c r="M628" s="0" t="n">
        <f aca="false">AVERAGE(L628:L678)</f>
        <v>-0.00318496686471871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5</v>
      </c>
      <c r="B629" s="0" t="n">
        <v>6.709303</v>
      </c>
      <c r="C629" s="0" t="n">
        <v>0</v>
      </c>
      <c r="D629" s="0" t="n">
        <v>364.033</v>
      </c>
      <c r="E629" s="0" t="n">
        <v>358.72</v>
      </c>
      <c r="F629" s="0" t="n">
        <v>0</v>
      </c>
      <c r="G629" s="0" t="n">
        <f aca="false">A629</f>
        <v>37.5</v>
      </c>
      <c r="H629" s="1" t="n">
        <f aca="false">G629-G$4</f>
        <v>37.5</v>
      </c>
      <c r="I629" s="0" t="n">
        <f aca="false">E629</f>
        <v>358.72</v>
      </c>
      <c r="J629" s="0" t="n">
        <f aca="false">B629</f>
        <v>6.709303</v>
      </c>
      <c r="K629" s="0" t="n">
        <f aca="false">100*(J629/J$4)</f>
        <v>99.713816881148</v>
      </c>
      <c r="L629" s="0" t="n">
        <f aca="false">(J629-J628)/(I629-I628)</f>
        <v>-0.000406764960971225</v>
      </c>
      <c r="M629" s="0" t="n">
        <f aca="false">AVERAGE(L629:L679)</f>
        <v>-0.00346483710765013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6</v>
      </c>
      <c r="B630" s="0" t="n">
        <v>6.708676</v>
      </c>
      <c r="C630" s="0" t="n">
        <v>0</v>
      </c>
      <c r="D630" s="0" t="n">
        <v>365.033</v>
      </c>
      <c r="E630" s="0" t="n">
        <v>359.92</v>
      </c>
      <c r="F630" s="0" t="n">
        <v>0</v>
      </c>
      <c r="G630" s="0" t="n">
        <f aca="false">A630</f>
        <v>37.6</v>
      </c>
      <c r="H630" s="1" t="n">
        <f aca="false">G630-G$4</f>
        <v>37.6</v>
      </c>
      <c r="I630" s="0" t="n">
        <f aca="false">E630</f>
        <v>359.92</v>
      </c>
      <c r="J630" s="0" t="n">
        <f aca="false">B630</f>
        <v>6.708676</v>
      </c>
      <c r="K630" s="0" t="n">
        <f aca="false">100*(J630/J$4)</f>
        <v>99.7044983925979</v>
      </c>
      <c r="L630" s="0" t="n">
        <f aca="false">(J630-J629)/(I630-I629)</f>
        <v>-0.000522500000000504</v>
      </c>
      <c r="M630" s="0" t="n">
        <f aca="false">AVERAGE(L630:L680)</f>
        <v>-0.00375556924657703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7</v>
      </c>
      <c r="B631" s="0" t="n">
        <v>6.70805</v>
      </c>
      <c r="C631" s="0" t="n">
        <v>0</v>
      </c>
      <c r="D631" s="0" t="n">
        <v>366.033</v>
      </c>
      <c r="E631" s="0" t="n">
        <v>361.117</v>
      </c>
      <c r="F631" s="0" t="n">
        <v>0</v>
      </c>
      <c r="G631" s="0" t="n">
        <f aca="false">A631</f>
        <v>37.7</v>
      </c>
      <c r="H631" s="1" t="n">
        <f aca="false">G631-G$4</f>
        <v>37.7</v>
      </c>
      <c r="I631" s="0" t="n">
        <f aca="false">E631</f>
        <v>361.117</v>
      </c>
      <c r="J631" s="0" t="n">
        <f aca="false">B631</f>
        <v>6.70805</v>
      </c>
      <c r="K631" s="0" t="n">
        <f aca="false">100*(J631/J$4)</f>
        <v>99.695194766071</v>
      </c>
      <c r="L631" s="0" t="n">
        <f aca="false">(J631-J630)/(I631-I630)</f>
        <v>-0.000522974101921111</v>
      </c>
      <c r="M631" s="0" t="n">
        <f aca="false">AVERAGE(L631:L681)</f>
        <v>-0.00407840831084397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8</v>
      </c>
      <c r="B632" s="0" t="n">
        <v>6.707267</v>
      </c>
      <c r="C632" s="0" t="n">
        <v>0</v>
      </c>
      <c r="D632" s="0" t="n">
        <v>367.033</v>
      </c>
      <c r="E632" s="0" t="n">
        <v>362.157</v>
      </c>
      <c r="F632" s="0" t="n">
        <v>0</v>
      </c>
      <c r="G632" s="0" t="n">
        <f aca="false">A632</f>
        <v>37.8</v>
      </c>
      <c r="H632" s="1" t="n">
        <f aca="false">G632-G$4</f>
        <v>37.8</v>
      </c>
      <c r="I632" s="0" t="n">
        <f aca="false">E632</f>
        <v>362.157</v>
      </c>
      <c r="J632" s="0" t="n">
        <f aca="false">B632</f>
        <v>6.707267</v>
      </c>
      <c r="K632" s="0" t="n">
        <f aca="false">100*(J632/J$4)</f>
        <v>99.6835578019008</v>
      </c>
      <c r="L632" s="0" t="n">
        <f aca="false">(J632-J631)/(I632-I631)</f>
        <v>-0.000752884615384834</v>
      </c>
      <c r="M632" s="0" t="n">
        <f aca="false">AVERAGE(L632:L682)</f>
        <v>-0.0044232673346048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9</v>
      </c>
      <c r="B633" s="0" t="n">
        <v>6.706641</v>
      </c>
      <c r="C633" s="0" t="n">
        <v>0</v>
      </c>
      <c r="D633" s="0" t="n">
        <v>368.033</v>
      </c>
      <c r="E633" s="0" t="n">
        <v>363.248</v>
      </c>
      <c r="F633" s="0" t="n">
        <v>0</v>
      </c>
      <c r="G633" s="0" t="n">
        <f aca="false">A633</f>
        <v>37.9</v>
      </c>
      <c r="H633" s="1" t="n">
        <f aca="false">G633-G$4</f>
        <v>37.9</v>
      </c>
      <c r="I633" s="0" t="n">
        <f aca="false">E633</f>
        <v>363.248</v>
      </c>
      <c r="J633" s="0" t="n">
        <f aca="false">B633</f>
        <v>6.706641</v>
      </c>
      <c r="K633" s="0" t="n">
        <f aca="false">100*(J633/J$4)</f>
        <v>99.674254175374</v>
      </c>
      <c r="L633" s="0" t="n">
        <f aca="false">(J633-J632)/(I633-I632)</f>
        <v>-0.000573785517873113</v>
      </c>
      <c r="M633" s="0" t="n">
        <f aca="false">AVERAGE(L633:L683)</f>
        <v>-0.00483016533473981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8</v>
      </c>
      <c r="B634" s="0" t="n">
        <v>6.705858</v>
      </c>
      <c r="C634" s="0" t="n">
        <v>0</v>
      </c>
      <c r="D634" s="0" t="n">
        <v>369.033</v>
      </c>
      <c r="E634" s="0" t="n">
        <v>364.253</v>
      </c>
      <c r="F634" s="0" t="n">
        <v>0</v>
      </c>
      <c r="G634" s="0" t="n">
        <f aca="false">A634</f>
        <v>38</v>
      </c>
      <c r="H634" s="1" t="n">
        <f aca="false">G634-G$4</f>
        <v>38</v>
      </c>
      <c r="I634" s="0" t="n">
        <f aca="false">E634</f>
        <v>364.253</v>
      </c>
      <c r="J634" s="0" t="n">
        <f aca="false">B634</f>
        <v>6.705858</v>
      </c>
      <c r="K634" s="0" t="n">
        <f aca="false">100*(J634/J$4)</f>
        <v>99.6626172112038</v>
      </c>
      <c r="L634" s="0" t="n">
        <f aca="false">(J634-J633)/(I634-I633)</f>
        <v>-0.000779104477612143</v>
      </c>
      <c r="M634" s="0" t="n">
        <f aca="false">AVERAGE(L634:L684)</f>
        <v>-0.00525559721439723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1</v>
      </c>
      <c r="B635" s="0" t="n">
        <v>6.705232</v>
      </c>
      <c r="C635" s="0" t="n">
        <v>0</v>
      </c>
      <c r="D635" s="0" t="n">
        <v>370.033</v>
      </c>
      <c r="E635" s="0" t="n">
        <v>365.255</v>
      </c>
      <c r="F635" s="0" t="n">
        <v>0</v>
      </c>
      <c r="G635" s="0" t="n">
        <f aca="false">A635</f>
        <v>38.1</v>
      </c>
      <c r="H635" s="1" t="n">
        <f aca="false">G635-G$4</f>
        <v>38.1</v>
      </c>
      <c r="I635" s="0" t="n">
        <f aca="false">E635</f>
        <v>365.255</v>
      </c>
      <c r="J635" s="0" t="n">
        <f aca="false">B635</f>
        <v>6.705232</v>
      </c>
      <c r="K635" s="0" t="n">
        <f aca="false">100*(J635/J$4)</f>
        <v>99.6533135846769</v>
      </c>
      <c r="L635" s="0" t="n">
        <f aca="false">(J635-J634)/(I635-I634)</f>
        <v>-0.000624750499002449</v>
      </c>
      <c r="M635" s="0" t="n">
        <f aca="false">AVERAGE(L635:L685)</f>
        <v>-0.00571412432539037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2</v>
      </c>
      <c r="B636" s="0" t="n">
        <v>6.704606</v>
      </c>
      <c r="C636" s="0" t="n">
        <v>0</v>
      </c>
      <c r="D636" s="0" t="n">
        <v>371.033</v>
      </c>
      <c r="E636" s="0" t="n">
        <v>366.266</v>
      </c>
      <c r="F636" s="0" t="n">
        <v>0</v>
      </c>
      <c r="G636" s="0" t="n">
        <f aca="false">A636</f>
        <v>38.2</v>
      </c>
      <c r="H636" s="1" t="n">
        <f aca="false">G636-G$4</f>
        <v>38.2</v>
      </c>
      <c r="I636" s="0" t="n">
        <f aca="false">E636</f>
        <v>366.266</v>
      </c>
      <c r="J636" s="0" t="n">
        <f aca="false">B636</f>
        <v>6.704606</v>
      </c>
      <c r="K636" s="0" t="n">
        <f aca="false">100*(J636/J$4)</f>
        <v>99.64400995815</v>
      </c>
      <c r="L636" s="0" t="n">
        <f aca="false">(J636-J635)/(I636-I635)</f>
        <v>-0.000619188921859106</v>
      </c>
      <c r="M636" s="0" t="n">
        <f aca="false">AVERAGE(L636:L686)</f>
        <v>-0.00619238162964274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3</v>
      </c>
      <c r="B637" s="0" t="n">
        <v>6.70398</v>
      </c>
      <c r="C637" s="0" t="n">
        <v>0</v>
      </c>
      <c r="D637" s="0" t="n">
        <v>372.033</v>
      </c>
      <c r="E637" s="0" t="n">
        <v>367.303</v>
      </c>
      <c r="F637" s="0" t="n">
        <v>0</v>
      </c>
      <c r="G637" s="0" t="n">
        <f aca="false">A637</f>
        <v>38.3</v>
      </c>
      <c r="H637" s="1" t="n">
        <f aca="false">G637-G$4</f>
        <v>38.3</v>
      </c>
      <c r="I637" s="0" t="n">
        <f aca="false">E637</f>
        <v>367.303</v>
      </c>
      <c r="J637" s="0" t="n">
        <f aca="false">B637</f>
        <v>6.70398</v>
      </c>
      <c r="K637" s="0" t="n">
        <f aca="false">100*(J637/J$4)</f>
        <v>99.6347063316232</v>
      </c>
      <c r="L637" s="0" t="n">
        <f aca="false">(J637-J636)/(I637-I636)</f>
        <v>-0.000603664416586763</v>
      </c>
      <c r="M637" s="0" t="n">
        <f aca="false">AVERAGE(L637:L687)</f>
        <v>-0.00669808661803097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4</v>
      </c>
      <c r="B638" s="0" t="n">
        <v>6.702884</v>
      </c>
      <c r="C638" s="0" t="n">
        <v>0</v>
      </c>
      <c r="D638" s="0" t="n">
        <v>373.033</v>
      </c>
      <c r="E638" s="0" t="n">
        <v>368.284</v>
      </c>
      <c r="F638" s="0" t="n">
        <v>0</v>
      </c>
      <c r="G638" s="0" t="n">
        <f aca="false">A638</f>
        <v>38.4</v>
      </c>
      <c r="H638" s="1" t="n">
        <f aca="false">G638-G$4</f>
        <v>38.4</v>
      </c>
      <c r="I638" s="0" t="n">
        <f aca="false">E638</f>
        <v>368.284</v>
      </c>
      <c r="J638" s="0" t="n">
        <f aca="false">B638</f>
        <v>6.702884</v>
      </c>
      <c r="K638" s="0" t="n">
        <f aca="false">100*(J638/J$4)</f>
        <v>99.6184175541896</v>
      </c>
      <c r="L638" s="0" t="n">
        <f aca="false">(J638-J637)/(I638-I637)</f>
        <v>-0.00111722731906172</v>
      </c>
      <c r="M638" s="0" t="n">
        <f aca="false">AVERAGE(L638:L688)</f>
        <v>-0.00721690608692958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5</v>
      </c>
      <c r="B639" s="0" t="n">
        <v>6.702101</v>
      </c>
      <c r="C639" s="0" t="n">
        <v>0</v>
      </c>
      <c r="D639" s="0" t="n">
        <v>374.033</v>
      </c>
      <c r="E639" s="0" t="n">
        <v>369.308</v>
      </c>
      <c r="F639" s="0" t="n">
        <v>0</v>
      </c>
      <c r="G639" s="0" t="n">
        <f aca="false">A639</f>
        <v>38.5</v>
      </c>
      <c r="H639" s="1" t="n">
        <f aca="false">G639-G$4</f>
        <v>38.5</v>
      </c>
      <c r="I639" s="0" t="n">
        <f aca="false">E639</f>
        <v>369.308</v>
      </c>
      <c r="J639" s="0" t="n">
        <f aca="false">B639</f>
        <v>6.702101</v>
      </c>
      <c r="K639" s="0" t="n">
        <f aca="false">100*(J639/J$4)</f>
        <v>99.6067805900194</v>
      </c>
      <c r="L639" s="0" t="n">
        <f aca="false">(J639-J638)/(I639-I638)</f>
        <v>-0.000764648437500195</v>
      </c>
      <c r="M639" s="0" t="n">
        <f aca="false">AVERAGE(L639:L689)</f>
        <v>-0.00769612093853098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6</v>
      </c>
      <c r="B640" s="0" t="n">
        <v>6.701162</v>
      </c>
      <c r="C640" s="0" t="n">
        <v>0</v>
      </c>
      <c r="D640" s="0" t="n">
        <v>375.033</v>
      </c>
      <c r="E640" s="0" t="n">
        <v>370.286</v>
      </c>
      <c r="F640" s="0" t="n">
        <v>0</v>
      </c>
      <c r="G640" s="0" t="n">
        <f aca="false">A640</f>
        <v>38.6</v>
      </c>
      <c r="H640" s="1" t="n">
        <f aca="false">G640-G$4</f>
        <v>38.6</v>
      </c>
      <c r="I640" s="0" t="n">
        <f aca="false">E640</f>
        <v>370.286</v>
      </c>
      <c r="J640" s="0" t="n">
        <f aca="false">B640</f>
        <v>6.701162</v>
      </c>
      <c r="K640" s="0" t="n">
        <f aca="false">100*(J640/J$4)</f>
        <v>99.5928251502291</v>
      </c>
      <c r="L640" s="0" t="n">
        <f aca="false">(J640-J639)/(I640-I639)</f>
        <v>-0.000960122699386291</v>
      </c>
      <c r="M640" s="0" t="n">
        <f aca="false">AVERAGE(L640:L690)</f>
        <v>-0.0081908207656906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7</v>
      </c>
      <c r="B641" s="0" t="n">
        <v>6.700066</v>
      </c>
      <c r="C641" s="0" t="n">
        <v>0</v>
      </c>
      <c r="D641" s="0" t="n">
        <v>376.033</v>
      </c>
      <c r="E641" s="0" t="n">
        <v>371.303</v>
      </c>
      <c r="F641" s="0" t="n">
        <v>0</v>
      </c>
      <c r="G641" s="0" t="n">
        <f aca="false">A641</f>
        <v>38.7</v>
      </c>
      <c r="H641" s="1" t="n">
        <f aca="false">G641-G$4</f>
        <v>38.7</v>
      </c>
      <c r="I641" s="0" t="n">
        <f aca="false">E641</f>
        <v>371.303</v>
      </c>
      <c r="J641" s="0" t="n">
        <f aca="false">B641</f>
        <v>6.700066</v>
      </c>
      <c r="K641" s="0" t="n">
        <f aca="false">100*(J641/J$4)</f>
        <v>99.5765363727954</v>
      </c>
      <c r="L641" s="0" t="n">
        <f aca="false">(J641-J640)/(I641-I640)</f>
        <v>-0.00107767944936129</v>
      </c>
      <c r="M641" s="0" t="n">
        <f aca="false">AVERAGE(L641:L691)</f>
        <v>-0.00871167384000859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8</v>
      </c>
      <c r="B642" s="0" t="n">
        <v>6.69944</v>
      </c>
      <c r="C642" s="0" t="n">
        <v>0</v>
      </c>
      <c r="D642" s="0" t="n">
        <v>377.033</v>
      </c>
      <c r="E642" s="0" t="n">
        <v>372.317</v>
      </c>
      <c r="F642" s="0" t="n">
        <v>0</v>
      </c>
      <c r="G642" s="0" t="n">
        <f aca="false">A642</f>
        <v>38.8</v>
      </c>
      <c r="H642" s="1" t="n">
        <f aca="false">G642-G$4</f>
        <v>38.8</v>
      </c>
      <c r="I642" s="0" t="n">
        <f aca="false">E642</f>
        <v>372.317</v>
      </c>
      <c r="J642" s="0" t="n">
        <f aca="false">B642</f>
        <v>6.69944</v>
      </c>
      <c r="K642" s="0" t="n">
        <f aca="false">100*(J642/J$4)</f>
        <v>99.5672327462686</v>
      </c>
      <c r="L642" s="0" t="n">
        <f aca="false">(J642-J641)/(I642-I641)</f>
        <v>-0.000617357001971958</v>
      </c>
      <c r="M642" s="0" t="n">
        <f aca="false">AVERAGE(L642:L692)</f>
        <v>-0.00930448844864454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9</v>
      </c>
      <c r="B643" s="0" t="n">
        <v>6.6985</v>
      </c>
      <c r="C643" s="0" t="n">
        <v>0</v>
      </c>
      <c r="D643" s="0" t="n">
        <v>378.033</v>
      </c>
      <c r="E643" s="0" t="n">
        <v>373.339</v>
      </c>
      <c r="F643" s="0" t="n">
        <v>0</v>
      </c>
      <c r="G643" s="0" t="n">
        <f aca="false">A643</f>
        <v>38.9</v>
      </c>
      <c r="H643" s="1" t="n">
        <f aca="false">G643-G$4</f>
        <v>38.9</v>
      </c>
      <c r="I643" s="0" t="n">
        <f aca="false">E643</f>
        <v>373.339</v>
      </c>
      <c r="J643" s="0" t="n">
        <f aca="false">B643</f>
        <v>6.6985</v>
      </c>
      <c r="K643" s="0" t="n">
        <f aca="false">100*(J643/J$4)</f>
        <v>99.553262444455</v>
      </c>
      <c r="L643" s="0" t="n">
        <f aca="false">(J643-J642)/(I643-I642)</f>
        <v>-0.000919765166340459</v>
      </c>
      <c r="M643" s="0" t="n">
        <f aca="false">AVERAGE(L643:L693)</f>
        <v>-0.00990813019026264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9</v>
      </c>
      <c r="B644" s="0" t="n">
        <v>6.697248</v>
      </c>
      <c r="C644" s="0" t="n">
        <v>0</v>
      </c>
      <c r="D644" s="0" t="n">
        <v>379.033</v>
      </c>
      <c r="E644" s="0" t="n">
        <v>374.368</v>
      </c>
      <c r="F644" s="0" t="n">
        <v>0</v>
      </c>
      <c r="G644" s="0" t="n">
        <f aca="false">A644</f>
        <v>39</v>
      </c>
      <c r="H644" s="1" t="n">
        <f aca="false">G644-G$4</f>
        <v>39</v>
      </c>
      <c r="I644" s="0" t="n">
        <f aca="false">E644</f>
        <v>374.368</v>
      </c>
      <c r="J644" s="0" t="n">
        <f aca="false">B644</f>
        <v>6.697248</v>
      </c>
      <c r="K644" s="0" t="n">
        <f aca="false">100*(J644/J$4)</f>
        <v>99.5346551914013</v>
      </c>
      <c r="L644" s="0" t="n">
        <f aca="false">(J644-J643)/(I644-I643)</f>
        <v>-0.00121671525753162</v>
      </c>
      <c r="M644" s="0" t="n">
        <f aca="false">AVERAGE(L644:L694)</f>
        <v>-0.0105604237104104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1</v>
      </c>
      <c r="B645" s="0" t="n">
        <v>6.696152</v>
      </c>
      <c r="C645" s="0" t="n">
        <v>0</v>
      </c>
      <c r="D645" s="0" t="n">
        <v>380.033</v>
      </c>
      <c r="E645" s="0" t="n">
        <v>375.374</v>
      </c>
      <c r="F645" s="0" t="n">
        <v>0</v>
      </c>
      <c r="G645" s="0" t="n">
        <f aca="false">A645</f>
        <v>39.1</v>
      </c>
      <c r="H645" s="1" t="n">
        <f aca="false">G645-G$4</f>
        <v>39.1</v>
      </c>
      <c r="I645" s="0" t="n">
        <f aca="false">E645</f>
        <v>375.374</v>
      </c>
      <c r="J645" s="0" t="n">
        <f aca="false">B645</f>
        <v>6.696152</v>
      </c>
      <c r="K645" s="0" t="n">
        <f aca="false">100*(J645/J$4)</f>
        <v>99.5183664139677</v>
      </c>
      <c r="L645" s="0" t="n">
        <f aca="false">(J645-J644)/(I645-I644)</f>
        <v>-0.00108946322067634</v>
      </c>
      <c r="M645" s="0" t="n">
        <f aca="false">AVERAGE(L645:L695)</f>
        <v>-0.011209844941981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2</v>
      </c>
      <c r="B646" s="0" t="n">
        <v>6.695212</v>
      </c>
      <c r="C646" s="0" t="n">
        <v>0</v>
      </c>
      <c r="D646" s="0" t="n">
        <v>381.033</v>
      </c>
      <c r="E646" s="0" t="n">
        <v>376.422</v>
      </c>
      <c r="F646" s="0" t="n">
        <v>0</v>
      </c>
      <c r="G646" s="0" t="n">
        <f aca="false">A646</f>
        <v>39.2</v>
      </c>
      <c r="H646" s="1" t="n">
        <f aca="false">G646-G$4</f>
        <v>39.2</v>
      </c>
      <c r="I646" s="0" t="n">
        <f aca="false">E646</f>
        <v>376.422</v>
      </c>
      <c r="J646" s="0" t="n">
        <f aca="false">B646</f>
        <v>6.695212</v>
      </c>
      <c r="K646" s="0" t="n">
        <f aca="false">100*(J646/J$4)</f>
        <v>99.5043961121542</v>
      </c>
      <c r="L646" s="0" t="n">
        <f aca="false">(J646-J645)/(I646-I645)</f>
        <v>-0.000896946564885438</v>
      </c>
      <c r="M646" s="0" t="n">
        <f aca="false">AVERAGE(L646:L696)</f>
        <v>-0.0119187960110253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3</v>
      </c>
      <c r="B647" s="0" t="n">
        <v>6.69396</v>
      </c>
      <c r="C647" s="0" t="n">
        <v>0</v>
      </c>
      <c r="D647" s="0" t="n">
        <v>382.033</v>
      </c>
      <c r="E647" s="0" t="n">
        <v>377.479</v>
      </c>
      <c r="F647" s="0" t="n">
        <v>0</v>
      </c>
      <c r="G647" s="0" t="n">
        <f aca="false">A647</f>
        <v>39.3</v>
      </c>
      <c r="H647" s="1" t="n">
        <f aca="false">G647-G$4</f>
        <v>39.3</v>
      </c>
      <c r="I647" s="0" t="n">
        <f aca="false">E647</f>
        <v>377.479</v>
      </c>
      <c r="J647" s="0" t="n">
        <f aca="false">B647</f>
        <v>6.69396</v>
      </c>
      <c r="K647" s="0" t="n">
        <f aca="false">100*(J647/J$4)</f>
        <v>99.4857888591004</v>
      </c>
      <c r="L647" s="0" t="n">
        <f aca="false">(J647-J646)/(I647-I646)</f>
        <v>-0.00118448438978248</v>
      </c>
      <c r="M647" s="0" t="n">
        <f aca="false">AVERAGE(L647:L697)</f>
        <v>-0.0126512522891407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4</v>
      </c>
      <c r="B648" s="0" t="n">
        <v>6.692551</v>
      </c>
      <c r="C648" s="0" t="n">
        <v>0</v>
      </c>
      <c r="D648" s="0" t="n">
        <v>383.033</v>
      </c>
      <c r="E648" s="0" t="n">
        <v>378.469</v>
      </c>
      <c r="F648" s="0" t="n">
        <v>0</v>
      </c>
      <c r="G648" s="0" t="n">
        <f aca="false">A648</f>
        <v>39.4</v>
      </c>
      <c r="H648" s="1" t="n">
        <f aca="false">G648-G$4</f>
        <v>39.4</v>
      </c>
      <c r="I648" s="0" t="n">
        <f aca="false">E648</f>
        <v>378.469</v>
      </c>
      <c r="J648" s="0" t="n">
        <f aca="false">B648</f>
        <v>6.692551</v>
      </c>
      <c r="K648" s="0" t="n">
        <f aca="false">100*(J648/J$4)</f>
        <v>99.4648482684034</v>
      </c>
      <c r="L648" s="0" t="n">
        <f aca="false">(J648-J647)/(I648-I647)</f>
        <v>-0.00142323232323208</v>
      </c>
      <c r="M648" s="0" t="n">
        <f aca="false">AVERAGE(L648:L698)</f>
        <v>-0.0133815951354745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5</v>
      </c>
      <c r="B649" s="0" t="n">
        <v>6.691298</v>
      </c>
      <c r="C649" s="0" t="n">
        <v>0</v>
      </c>
      <c r="D649" s="0" t="n">
        <v>384.033</v>
      </c>
      <c r="E649" s="0" t="n">
        <v>379.493</v>
      </c>
      <c r="F649" s="0" t="n">
        <v>0</v>
      </c>
      <c r="G649" s="0" t="n">
        <f aca="false">A649</f>
        <v>39.5</v>
      </c>
      <c r="H649" s="1" t="n">
        <f aca="false">G649-G$4</f>
        <v>39.5</v>
      </c>
      <c r="I649" s="0" t="n">
        <f aca="false">E649</f>
        <v>379.493</v>
      </c>
      <c r="J649" s="0" t="n">
        <f aca="false">B649</f>
        <v>6.691298</v>
      </c>
      <c r="K649" s="0" t="n">
        <f aca="false">100*(J649/J$4)</f>
        <v>99.4462261533265</v>
      </c>
      <c r="L649" s="0" t="n">
        <f aca="false">(J649-J648)/(I649-I648)</f>
        <v>-0.00122363281250017</v>
      </c>
      <c r="M649" s="0" t="n">
        <f aca="false">AVERAGE(L649:L699)</f>
        <v>-0.0141649560110909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6</v>
      </c>
      <c r="B650" s="0" t="n">
        <v>6.689733</v>
      </c>
      <c r="C650" s="0" t="n">
        <v>0</v>
      </c>
      <c r="D650" s="0" t="n">
        <v>385.033</v>
      </c>
      <c r="E650" s="0" t="n">
        <v>380.515</v>
      </c>
      <c r="F650" s="0" t="n">
        <v>0</v>
      </c>
      <c r="G650" s="0" t="n">
        <f aca="false">A650</f>
        <v>39.6</v>
      </c>
      <c r="H650" s="1" t="n">
        <f aca="false">G650-G$4</f>
        <v>39.6</v>
      </c>
      <c r="I650" s="0" t="n">
        <f aca="false">E650</f>
        <v>380.515</v>
      </c>
      <c r="J650" s="0" t="n">
        <f aca="false">B650</f>
        <v>6.689733</v>
      </c>
      <c r="K650" s="0" t="n">
        <f aca="false">100*(J650/J$4)</f>
        <v>99.4229670870093</v>
      </c>
      <c r="L650" s="0" t="n">
        <f aca="false">(J650-J649)/(I650-I649)</f>
        <v>-0.00153131115459822</v>
      </c>
      <c r="M650" s="0" t="n">
        <f aca="false">AVERAGE(L650:L700)</f>
        <v>-0.0149888439890141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7</v>
      </c>
      <c r="B651" s="0" t="n">
        <v>6.688167</v>
      </c>
      <c r="C651" s="0" t="n">
        <v>0</v>
      </c>
      <c r="D651" s="0" t="n">
        <v>386.033</v>
      </c>
      <c r="E651" s="0" t="n">
        <v>381.453</v>
      </c>
      <c r="F651" s="0" t="n">
        <v>0</v>
      </c>
      <c r="G651" s="0" t="n">
        <f aca="false">A651</f>
        <v>39.7</v>
      </c>
      <c r="H651" s="1" t="n">
        <f aca="false">G651-G$4</f>
        <v>39.7</v>
      </c>
      <c r="I651" s="0" t="n">
        <f aca="false">E651</f>
        <v>381.453</v>
      </c>
      <c r="J651" s="0" t="n">
        <f aca="false">B651</f>
        <v>6.688167</v>
      </c>
      <c r="K651" s="0" t="n">
        <f aca="false">100*(J651/J$4)</f>
        <v>99.3996931586689</v>
      </c>
      <c r="L651" s="0" t="n">
        <f aca="false">(J651-J650)/(I651-I650)</f>
        <v>-0.00166950959488318</v>
      </c>
      <c r="M651" s="0" t="n">
        <f aca="false">AVERAGE(L651:L701)</f>
        <v>-0.0158107172711173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8</v>
      </c>
      <c r="B652" s="0" t="n">
        <v>6.686915</v>
      </c>
      <c r="C652" s="0" t="n">
        <v>0</v>
      </c>
      <c r="D652" s="0" t="n">
        <v>387.033</v>
      </c>
      <c r="E652" s="0" t="n">
        <v>382.403</v>
      </c>
      <c r="F652" s="0" t="n">
        <v>0</v>
      </c>
      <c r="G652" s="0" t="n">
        <f aca="false">A652</f>
        <v>39.8</v>
      </c>
      <c r="H652" s="1" t="n">
        <f aca="false">G652-G$4</f>
        <v>39.8</v>
      </c>
      <c r="I652" s="0" t="n">
        <f aca="false">E652</f>
        <v>382.403</v>
      </c>
      <c r="J652" s="0" t="n">
        <f aca="false">B652</f>
        <v>6.686915</v>
      </c>
      <c r="K652" s="0" t="n">
        <f aca="false">100*(J652/J$4)</f>
        <v>99.3810859056152</v>
      </c>
      <c r="L652" s="0" t="n">
        <f aca="false">(J652-J651)/(I652-I651)</f>
        <v>-0.00131789473684207</v>
      </c>
      <c r="M652" s="0" t="n">
        <f aca="false">AVERAGE(L652:L702)</f>
        <v>-0.0166740866662685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9</v>
      </c>
      <c r="B653" s="0" t="n">
        <v>6.685036</v>
      </c>
      <c r="C653" s="0" t="n">
        <v>0</v>
      </c>
      <c r="D653" s="0" t="n">
        <v>388.033</v>
      </c>
      <c r="E653" s="0" t="n">
        <v>383.395</v>
      </c>
      <c r="F653" s="0" t="n">
        <v>0</v>
      </c>
      <c r="G653" s="0" t="n">
        <f aca="false">A653</f>
        <v>39.9</v>
      </c>
      <c r="H653" s="1" t="n">
        <f aca="false">G653-G$4</f>
        <v>39.9</v>
      </c>
      <c r="I653" s="0" t="n">
        <f aca="false">E653</f>
        <v>383.395</v>
      </c>
      <c r="J653" s="0" t="n">
        <f aca="false">B653</f>
        <v>6.685036</v>
      </c>
      <c r="K653" s="0" t="n">
        <f aca="false">100*(J653/J$4)</f>
        <v>99.3531601640113</v>
      </c>
      <c r="L653" s="0" t="n">
        <f aca="false">(J653-J652)/(I653-I652)</f>
        <v>-0.00189415322580626</v>
      </c>
      <c r="M653" s="0" t="n">
        <f aca="false">AVERAGE(L653:L703)</f>
        <v>-0.0176420387937306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40</v>
      </c>
      <c r="B654" s="0" t="n">
        <v>6.682844</v>
      </c>
      <c r="C654" s="0" t="n">
        <v>0</v>
      </c>
      <c r="D654" s="0" t="n">
        <v>389.033</v>
      </c>
      <c r="E654" s="0" t="n">
        <v>384.435</v>
      </c>
      <c r="F654" s="0" t="n">
        <v>0</v>
      </c>
      <c r="G654" s="0" t="n">
        <f aca="false">A654</f>
        <v>40</v>
      </c>
      <c r="H654" s="1" t="n">
        <f aca="false">G654-G$4</f>
        <v>40</v>
      </c>
      <c r="I654" s="0" t="n">
        <f aca="false">E654</f>
        <v>384.435</v>
      </c>
      <c r="J654" s="0" t="n">
        <f aca="false">B654</f>
        <v>6.682844</v>
      </c>
      <c r="K654" s="0" t="n">
        <f aca="false">100*(J654/J$4)</f>
        <v>99.3205826091441</v>
      </c>
      <c r="L654" s="0" t="n">
        <f aca="false">(J654-J653)/(I654-I653)</f>
        <v>-0.00210769230769224</v>
      </c>
      <c r="M654" s="0" t="n">
        <f aca="false">AVERAGE(L654:L704)</f>
        <v>-0.0186059254273717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1</v>
      </c>
      <c r="B655" s="0" t="n">
        <v>6.680966</v>
      </c>
      <c r="C655" s="0" t="n">
        <v>0</v>
      </c>
      <c r="D655" s="0" t="n">
        <v>390.033</v>
      </c>
      <c r="E655" s="0" t="n">
        <v>385.378</v>
      </c>
      <c r="F655" s="0" t="n">
        <v>0</v>
      </c>
      <c r="G655" s="0" t="n">
        <f aca="false">A655</f>
        <v>40.1</v>
      </c>
      <c r="H655" s="1" t="n">
        <f aca="false">G655-G$4</f>
        <v>40.1</v>
      </c>
      <c r="I655" s="0" t="n">
        <f aca="false">E655</f>
        <v>385.378</v>
      </c>
      <c r="J655" s="0" t="n">
        <f aca="false">B655</f>
        <v>6.680966</v>
      </c>
      <c r="K655" s="0" t="n">
        <f aca="false">100*(J655/J$4)</f>
        <v>99.2926717295635</v>
      </c>
      <c r="L655" s="0" t="n">
        <f aca="false">(J655-J654)/(I655-I654)</f>
        <v>-0.00199151643690405</v>
      </c>
      <c r="M655" s="0" t="n">
        <f aca="false">AVERAGE(L655:L705)</f>
        <v>-0.0196292306536389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2</v>
      </c>
      <c r="B656" s="0" t="n">
        <v>6.67893</v>
      </c>
      <c r="C656" s="0" t="n">
        <v>0</v>
      </c>
      <c r="D656" s="0" t="n">
        <v>391.033</v>
      </c>
      <c r="E656" s="0" t="n">
        <v>386.33</v>
      </c>
      <c r="F656" s="0" t="n">
        <v>0</v>
      </c>
      <c r="G656" s="0" t="n">
        <f aca="false">A656</f>
        <v>40.2</v>
      </c>
      <c r="H656" s="1" t="n">
        <f aca="false">G656-G$4</f>
        <v>40.2</v>
      </c>
      <c r="I656" s="0" t="n">
        <f aca="false">E656</f>
        <v>386.33</v>
      </c>
      <c r="J656" s="0" t="n">
        <f aca="false">B656</f>
        <v>6.67893</v>
      </c>
      <c r="K656" s="0" t="n">
        <f aca="false">100*(J656/J$4)</f>
        <v>99.2624126503164</v>
      </c>
      <c r="L656" s="0" t="n">
        <f aca="false">(J656-J655)/(I656-I655)</f>
        <v>-0.00213865546218434</v>
      </c>
      <c r="M656" s="0" t="n">
        <f aca="false">AVERAGE(L656:L706)</f>
        <v>-0.0206723706919596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3</v>
      </c>
      <c r="B657" s="0" t="n">
        <v>6.676582</v>
      </c>
      <c r="C657" s="0" t="n">
        <v>0</v>
      </c>
      <c r="D657" s="0" t="n">
        <v>392.033</v>
      </c>
      <c r="E657" s="0" t="n">
        <v>387.331</v>
      </c>
      <c r="F657" s="0" t="n">
        <v>0</v>
      </c>
      <c r="G657" s="0" t="n">
        <f aca="false">A657</f>
        <v>40.3</v>
      </c>
      <c r="H657" s="1" t="n">
        <f aca="false">G657-G$4</f>
        <v>40.3</v>
      </c>
      <c r="I657" s="0" t="n">
        <f aca="false">E657</f>
        <v>387.331</v>
      </c>
      <c r="J657" s="0" t="n">
        <f aca="false">B657</f>
        <v>6.676582</v>
      </c>
      <c r="K657" s="0" t="n">
        <f aca="false">100*(J657/J$4)</f>
        <v>99.227516619829</v>
      </c>
      <c r="L657" s="0" t="n">
        <f aca="false">(J657-J656)/(I657-I656)</f>
        <v>-0.00234565434565473</v>
      </c>
      <c r="M657" s="0" t="n">
        <f aca="false">AVERAGE(L657:L707)</f>
        <v>-0.0217569272235965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4</v>
      </c>
      <c r="B658" s="0" t="n">
        <v>6.674234</v>
      </c>
      <c r="C658" s="0" t="n">
        <v>0</v>
      </c>
      <c r="D658" s="0" t="n">
        <v>393.033</v>
      </c>
      <c r="E658" s="0" t="n">
        <v>388.345</v>
      </c>
      <c r="F658" s="0" t="n">
        <v>0</v>
      </c>
      <c r="G658" s="0" t="n">
        <f aca="false">A658</f>
        <v>40.4</v>
      </c>
      <c r="H658" s="1" t="n">
        <f aca="false">G658-G$4</f>
        <v>40.4</v>
      </c>
      <c r="I658" s="0" t="n">
        <f aca="false">E658</f>
        <v>388.345</v>
      </c>
      <c r="J658" s="0" t="n">
        <f aca="false">B658</f>
        <v>6.674234</v>
      </c>
      <c r="K658" s="0" t="n">
        <f aca="false">100*(J658/J$4)</f>
        <v>99.1926205893417</v>
      </c>
      <c r="L658" s="0" t="n">
        <f aca="false">(J658-J657)/(I658-I657)</f>
        <v>-0.00231558185404295</v>
      </c>
      <c r="M658" s="0" t="n">
        <f aca="false">AVERAGE(L658:L708)</f>
        <v>-0.0229414025125249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5</v>
      </c>
      <c r="B659" s="0" t="n">
        <v>6.671416</v>
      </c>
      <c r="C659" s="0" t="n">
        <v>0</v>
      </c>
      <c r="D659" s="0" t="n">
        <v>394.033</v>
      </c>
      <c r="E659" s="0" t="n">
        <v>389.339</v>
      </c>
      <c r="F659" s="0" t="n">
        <v>0</v>
      </c>
      <c r="G659" s="0" t="n">
        <f aca="false">A659</f>
        <v>40.5</v>
      </c>
      <c r="H659" s="1" t="n">
        <f aca="false">G659-G$4</f>
        <v>40.5</v>
      </c>
      <c r="I659" s="0" t="n">
        <f aca="false">E659</f>
        <v>389.339</v>
      </c>
      <c r="J659" s="0" t="n">
        <f aca="false">B659</f>
        <v>6.671416</v>
      </c>
      <c r="K659" s="0" t="n">
        <f aca="false">100*(J659/J$4)</f>
        <v>99.1507394079475</v>
      </c>
      <c r="L659" s="0" t="n">
        <f aca="false">(J659-J658)/(I659-I658)</f>
        <v>-0.00283501006036269</v>
      </c>
      <c r="M659" s="0" t="n">
        <f aca="false">AVERAGE(L659:L709)</f>
        <v>-0.0240968255519112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6</v>
      </c>
      <c r="B660" s="0" t="n">
        <v>6.668598</v>
      </c>
      <c r="C660" s="0" t="n">
        <v>0</v>
      </c>
      <c r="D660" s="0" t="n">
        <v>395.033</v>
      </c>
      <c r="E660" s="0" t="n">
        <v>390.379</v>
      </c>
      <c r="F660" s="0" t="n">
        <v>0</v>
      </c>
      <c r="G660" s="0" t="n">
        <f aca="false">A660</f>
        <v>40.6</v>
      </c>
      <c r="H660" s="1" t="n">
        <f aca="false">G660-G$4</f>
        <v>40.6</v>
      </c>
      <c r="I660" s="0" t="n">
        <f aca="false">E660</f>
        <v>390.379</v>
      </c>
      <c r="J660" s="0" t="n">
        <f aca="false">B660</f>
        <v>6.668598</v>
      </c>
      <c r="K660" s="0" t="n">
        <f aca="false">100*(J660/J$4)</f>
        <v>99.1088582265534</v>
      </c>
      <c r="L660" s="0" t="n">
        <f aca="false">(J660-J659)/(I660-I659)</f>
        <v>-0.00270961538461489</v>
      </c>
      <c r="M660" s="0" t="n">
        <f aca="false">AVERAGE(L660:L710)</f>
        <v>-0.0252989791050382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7</v>
      </c>
      <c r="B661" s="0" t="n">
        <v>6.66578</v>
      </c>
      <c r="C661" s="0" t="n">
        <v>0</v>
      </c>
      <c r="D661" s="0" t="n">
        <v>396.033</v>
      </c>
      <c r="E661" s="0" t="n">
        <v>391.411</v>
      </c>
      <c r="F661" s="0" t="n">
        <v>0</v>
      </c>
      <c r="G661" s="0" t="n">
        <f aca="false">A661</f>
        <v>40.7</v>
      </c>
      <c r="H661" s="1" t="n">
        <f aca="false">G661-G$4</f>
        <v>40.7</v>
      </c>
      <c r="I661" s="0" t="n">
        <f aca="false">E661</f>
        <v>391.411</v>
      </c>
      <c r="J661" s="0" t="n">
        <f aca="false">B661</f>
        <v>6.66578</v>
      </c>
      <c r="K661" s="0" t="n">
        <f aca="false">100*(J661/J$4)</f>
        <v>99.0669770451593</v>
      </c>
      <c r="L661" s="0" t="n">
        <f aca="false">(J661-J660)/(I661-I660)</f>
        <v>-0.00273062015503922</v>
      </c>
      <c r="M661" s="0" t="n">
        <f aca="false">AVERAGE(L661:L711)</f>
        <v>-0.0265234360598099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8</v>
      </c>
      <c r="B662" s="0" t="n">
        <v>6.662648</v>
      </c>
      <c r="C662" s="0" t="n">
        <v>0</v>
      </c>
      <c r="D662" s="0" t="n">
        <v>397.033</v>
      </c>
      <c r="E662" s="0" t="n">
        <v>392.343</v>
      </c>
      <c r="F662" s="0" t="n">
        <v>0</v>
      </c>
      <c r="G662" s="0" t="n">
        <f aca="false">A662</f>
        <v>40.8</v>
      </c>
      <c r="H662" s="1" t="n">
        <f aca="false">G662-G$4</f>
        <v>40.8</v>
      </c>
      <c r="I662" s="0" t="n">
        <f aca="false">E662</f>
        <v>392.343</v>
      </c>
      <c r="J662" s="0" t="n">
        <f aca="false">B662</f>
        <v>6.662648</v>
      </c>
      <c r="K662" s="0" t="n">
        <f aca="false">100*(J662/J$4)</f>
        <v>99.0204291884785</v>
      </c>
      <c r="L662" s="0" t="n">
        <f aca="false">(J662-J661)/(I662-I661)</f>
        <v>-0.00336051502145907</v>
      </c>
      <c r="M662" s="0" t="n">
        <f aca="false">AVERAGE(L662:L712)</f>
        <v>-0.0279208748802993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9</v>
      </c>
      <c r="B663" s="0" t="n">
        <v>6.659517</v>
      </c>
      <c r="C663" s="0" t="n">
        <v>0</v>
      </c>
      <c r="D663" s="0" t="n">
        <v>398.033</v>
      </c>
      <c r="E663" s="0" t="n">
        <v>393.277</v>
      </c>
      <c r="F663" s="0" t="n">
        <v>0</v>
      </c>
      <c r="G663" s="0" t="n">
        <f aca="false">A663</f>
        <v>40.9</v>
      </c>
      <c r="H663" s="1" t="n">
        <f aca="false">G663-G$4</f>
        <v>40.9</v>
      </c>
      <c r="I663" s="0" t="n">
        <f aca="false">E663</f>
        <v>393.277</v>
      </c>
      <c r="J663" s="0" t="n">
        <f aca="false">B663</f>
        <v>6.659517</v>
      </c>
      <c r="K663" s="0" t="n">
        <f aca="false">100*(J663/J$4)</f>
        <v>98.973896193821</v>
      </c>
      <c r="L663" s="0" t="n">
        <f aca="false">(J663-J662)/(I663-I662)</f>
        <v>-0.00335224839400415</v>
      </c>
      <c r="M663" s="0" t="n">
        <f aca="false">AVERAGE(L663:L713)</f>
        <v>-0.0292213003846519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1</v>
      </c>
      <c r="B664" s="0" t="n">
        <v>6.656386</v>
      </c>
      <c r="C664" s="0" t="n">
        <v>0</v>
      </c>
      <c r="D664" s="0" t="n">
        <v>399.033</v>
      </c>
      <c r="E664" s="0" t="n">
        <v>394.291</v>
      </c>
      <c r="F664" s="0" t="n">
        <v>0</v>
      </c>
      <c r="G664" s="0" t="n">
        <f aca="false">A664</f>
        <v>41</v>
      </c>
      <c r="H664" s="1" t="n">
        <f aca="false">G664-G$4</f>
        <v>41</v>
      </c>
      <c r="I664" s="0" t="n">
        <f aca="false">E664</f>
        <v>394.291</v>
      </c>
      <c r="J664" s="0" t="n">
        <f aca="false">B664</f>
        <v>6.656386</v>
      </c>
      <c r="K664" s="0" t="n">
        <f aca="false">100*(J664/J$4)</f>
        <v>98.9273631991635</v>
      </c>
      <c r="L664" s="0" t="n">
        <f aca="false">(J664-J663)/(I664-I663)</f>
        <v>-0.00308777120315556</v>
      </c>
      <c r="M664" s="0" t="n">
        <f aca="false">AVERAGE(L664:L714)</f>
        <v>-0.030594439116806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1</v>
      </c>
      <c r="B665" s="0" t="n">
        <v>6.652629</v>
      </c>
      <c r="C665" s="0" t="n">
        <v>0</v>
      </c>
      <c r="D665" s="0" t="n">
        <v>400.033</v>
      </c>
      <c r="E665" s="0" t="n">
        <v>395.243</v>
      </c>
      <c r="F665" s="0" t="n">
        <v>0</v>
      </c>
      <c r="G665" s="0" t="n">
        <f aca="false">A665</f>
        <v>41.1</v>
      </c>
      <c r="H665" s="1" t="n">
        <f aca="false">G665-G$4</f>
        <v>41.1</v>
      </c>
      <c r="I665" s="0" t="n">
        <f aca="false">E665</f>
        <v>395.243</v>
      </c>
      <c r="J665" s="0" t="n">
        <f aca="false">B665</f>
        <v>6.652629</v>
      </c>
      <c r="K665" s="0" t="n">
        <f aca="false">100*(J665/J$4)</f>
        <v>98.871526577979</v>
      </c>
      <c r="L665" s="0" t="n">
        <f aca="false">(J665-J664)/(I665-I664)</f>
        <v>-0.00394642857142882</v>
      </c>
      <c r="M665" s="0" t="n">
        <f aca="false">AVERAGE(L665:L715)</f>
        <v>-0.0320332935389729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2</v>
      </c>
      <c r="B666" s="0" t="n">
        <v>6.648402</v>
      </c>
      <c r="C666" s="0" t="n">
        <v>0</v>
      </c>
      <c r="D666" s="0" t="n">
        <v>401.033</v>
      </c>
      <c r="E666" s="0" t="n">
        <v>396.141</v>
      </c>
      <c r="F666" s="0" t="n">
        <v>0</v>
      </c>
      <c r="G666" s="0" t="n">
        <f aca="false">A666</f>
        <v>41.2</v>
      </c>
      <c r="H666" s="1" t="n">
        <f aca="false">G666-G$4</f>
        <v>41.2</v>
      </c>
      <c r="I666" s="0" t="n">
        <f aca="false">E666</f>
        <v>396.141</v>
      </c>
      <c r="J666" s="0" t="n">
        <f aca="false">B666</f>
        <v>6.648402</v>
      </c>
      <c r="K666" s="0" t="n">
        <f aca="false">100*(J666/J$4)</f>
        <v>98.8087048058879</v>
      </c>
      <c r="L666" s="0" t="n">
        <f aca="false">(J666-J665)/(I666-I665)</f>
        <v>-0.00470712694877515</v>
      </c>
      <c r="M666" s="0" t="n">
        <f aca="false">AVERAGE(L666:L716)</f>
        <v>-0.0334969054777724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3</v>
      </c>
      <c r="B667" s="0" t="n">
        <v>6.644174</v>
      </c>
      <c r="C667" s="0" t="n">
        <v>0</v>
      </c>
      <c r="D667" s="0" t="n">
        <v>402.033</v>
      </c>
      <c r="E667" s="0" t="n">
        <v>397.129</v>
      </c>
      <c r="F667" s="0" t="n">
        <v>0</v>
      </c>
      <c r="G667" s="0" t="n">
        <f aca="false">A667</f>
        <v>41.3</v>
      </c>
      <c r="H667" s="1" t="n">
        <f aca="false">G667-G$4</f>
        <v>41.3</v>
      </c>
      <c r="I667" s="0" t="n">
        <f aca="false">E667</f>
        <v>397.129</v>
      </c>
      <c r="J667" s="0" t="n">
        <f aca="false">B667</f>
        <v>6.644174</v>
      </c>
      <c r="K667" s="0" t="n">
        <f aca="false">100*(J667/J$4)</f>
        <v>98.7458681717735</v>
      </c>
      <c r="L667" s="0" t="n">
        <f aca="false">(J667-J666)/(I667-I666)</f>
        <v>-0.004279352226721</v>
      </c>
      <c r="M667" s="0" t="n">
        <f aca="false">AVERAGE(L667:L717)</f>
        <v>-0.035028700190828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4</v>
      </c>
      <c r="B668" s="0" t="n">
        <v>6.639321</v>
      </c>
      <c r="C668" s="0" t="n">
        <v>0</v>
      </c>
      <c r="D668" s="0" t="n">
        <v>403.033</v>
      </c>
      <c r="E668" s="0" t="n">
        <v>398.129</v>
      </c>
      <c r="F668" s="0" t="n">
        <v>0</v>
      </c>
      <c r="G668" s="0" t="n">
        <f aca="false">A668</f>
        <v>41.4</v>
      </c>
      <c r="H668" s="1" t="n">
        <f aca="false">G668-G$4</f>
        <v>41.4</v>
      </c>
      <c r="I668" s="0" t="n">
        <f aca="false">E668</f>
        <v>398.129</v>
      </c>
      <c r="J668" s="0" t="n">
        <f aca="false">B668</f>
        <v>6.639321</v>
      </c>
      <c r="K668" s="0" t="n">
        <f aca="false">100*(J668/J$4)</f>
        <v>98.6737427731554</v>
      </c>
      <c r="L668" s="0" t="n">
        <f aca="false">(J668-J667)/(I668-I667)</f>
        <v>-0.00485299999999977</v>
      </c>
      <c r="M668" s="0" t="n">
        <f aca="false">AVERAGE(L668:L718)</f>
        <v>-0.0366488329402844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5</v>
      </c>
      <c r="B669" s="0" t="n">
        <v>6.633685</v>
      </c>
      <c r="C669" s="0" t="n">
        <v>0</v>
      </c>
      <c r="D669" s="0" t="n">
        <v>404.033</v>
      </c>
      <c r="E669" s="0" t="n">
        <v>399.039</v>
      </c>
      <c r="F669" s="0" t="n">
        <v>0</v>
      </c>
      <c r="G669" s="0" t="n">
        <f aca="false">A669</f>
        <v>41.5</v>
      </c>
      <c r="H669" s="1" t="n">
        <f aca="false">G669-G$4</f>
        <v>41.5</v>
      </c>
      <c r="I669" s="0" t="n">
        <f aca="false">E669</f>
        <v>399.039</v>
      </c>
      <c r="J669" s="0" t="n">
        <f aca="false">B669</f>
        <v>6.633685</v>
      </c>
      <c r="K669" s="0" t="n">
        <f aca="false">100*(J669/J$4)</f>
        <v>98.5899804103672</v>
      </c>
      <c r="L669" s="0" t="n">
        <f aca="false">(J669-J668)/(I669-I668)</f>
        <v>-0.00619340659340678</v>
      </c>
      <c r="M669" s="0" t="n">
        <f aca="false">AVERAGE(L669:L719)</f>
        <v>-0.0381938067964935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6</v>
      </c>
      <c r="B670" s="0" t="n">
        <v>6.627579</v>
      </c>
      <c r="C670" s="0" t="n">
        <v>0</v>
      </c>
      <c r="D670" s="0" t="n">
        <v>405.033</v>
      </c>
      <c r="E670" s="0" t="n">
        <v>400.03</v>
      </c>
      <c r="F670" s="0" t="n">
        <v>0</v>
      </c>
      <c r="G670" s="0" t="n">
        <f aca="false">A670</f>
        <v>41.6</v>
      </c>
      <c r="H670" s="1" t="n">
        <f aca="false">G670-G$4</f>
        <v>41.6</v>
      </c>
      <c r="I670" s="0" t="n">
        <f aca="false">E670</f>
        <v>400.03</v>
      </c>
      <c r="J670" s="0" t="n">
        <f aca="false">B670</f>
        <v>6.627579</v>
      </c>
      <c r="K670" s="0" t="n">
        <f aca="false">100*(J670/J$4)</f>
        <v>98.4992328966722</v>
      </c>
      <c r="L670" s="0" t="n">
        <f aca="false">(J670-J669)/(I670-I669)</f>
        <v>-0.00616145307769933</v>
      </c>
      <c r="M670" s="0" t="n">
        <f aca="false">AVERAGE(L670:L720)</f>
        <v>-0.039786272898981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7</v>
      </c>
      <c r="B671" s="0" t="n">
        <v>6.620378</v>
      </c>
      <c r="C671" s="0" t="n">
        <v>0</v>
      </c>
      <c r="D671" s="0" t="n">
        <v>406.033</v>
      </c>
      <c r="E671" s="0" t="n">
        <v>401.053</v>
      </c>
      <c r="F671" s="0" t="n">
        <v>0</v>
      </c>
      <c r="G671" s="0" t="n">
        <f aca="false">A671</f>
        <v>41.7</v>
      </c>
      <c r="H671" s="1" t="n">
        <f aca="false">G671-G$4</f>
        <v>41.7</v>
      </c>
      <c r="I671" s="0" t="n">
        <f aca="false">E671</f>
        <v>401.053</v>
      </c>
      <c r="J671" s="0" t="n">
        <f aca="false">B671</f>
        <v>6.620378</v>
      </c>
      <c r="K671" s="0" t="n">
        <f aca="false">100*(J671/J$4)</f>
        <v>98.3922114675668</v>
      </c>
      <c r="L671" s="0" t="n">
        <f aca="false">(J671-J670)/(I671-I670)</f>
        <v>-0.00703910068426204</v>
      </c>
      <c r="M671" s="0" t="n">
        <f aca="false">AVERAGE(L671:L721)</f>
        <v>-0.0416428292883099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8</v>
      </c>
      <c r="B672" s="0" t="n">
        <v>6.612706</v>
      </c>
      <c r="C672" s="0" t="n">
        <v>0</v>
      </c>
      <c r="D672" s="0" t="n">
        <v>407.033</v>
      </c>
      <c r="E672" s="0" t="n">
        <v>402.097</v>
      </c>
      <c r="F672" s="0" t="n">
        <v>0</v>
      </c>
      <c r="G672" s="0" t="n">
        <f aca="false">A672</f>
        <v>41.8</v>
      </c>
      <c r="H672" s="1" t="n">
        <f aca="false">G672-G$4</f>
        <v>41.8</v>
      </c>
      <c r="I672" s="0" t="n">
        <f aca="false">E672</f>
        <v>402.097</v>
      </c>
      <c r="J672" s="0" t="n">
        <f aca="false">B672</f>
        <v>6.612706</v>
      </c>
      <c r="K672" s="0" t="n">
        <f aca="false">100*(J672/J$4)</f>
        <v>98.2781900255315</v>
      </c>
      <c r="L672" s="0" t="n">
        <f aca="false">(J672-J671)/(I672-I671)</f>
        <v>-0.00734865900383102</v>
      </c>
      <c r="M672" s="0" t="n">
        <f aca="false">AVERAGE(L672:L722)</f>
        <v>-0.0434665543681204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9</v>
      </c>
      <c r="B673" s="0" t="n">
        <v>6.603626</v>
      </c>
      <c r="C673" s="0" t="n">
        <v>0</v>
      </c>
      <c r="D673" s="0" t="n">
        <v>408.033</v>
      </c>
      <c r="E673" s="0" t="n">
        <v>403.136</v>
      </c>
      <c r="F673" s="0" t="n">
        <v>0</v>
      </c>
      <c r="G673" s="0" t="n">
        <f aca="false">A673</f>
        <v>41.9</v>
      </c>
      <c r="H673" s="1" t="n">
        <f aca="false">G673-G$4</f>
        <v>41.9</v>
      </c>
      <c r="I673" s="0" t="n">
        <f aca="false">E673</f>
        <v>403.136</v>
      </c>
      <c r="J673" s="0" t="n">
        <f aca="false">B673</f>
        <v>6.603626</v>
      </c>
      <c r="K673" s="0" t="n">
        <f aca="false">100*(J673/J$4)</f>
        <v>98.1432428548223</v>
      </c>
      <c r="L673" s="0" t="n">
        <f aca="false">(J673-J672)/(I673-I672)</f>
        <v>-0.00873917228103907</v>
      </c>
      <c r="M673" s="0" t="n">
        <f aca="false">AVERAGE(L673:L723)</f>
        <v>-0.0453358392157869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2</v>
      </c>
      <c r="B674" s="0" t="n">
        <v>6.594076</v>
      </c>
      <c r="C674" s="0" t="n">
        <v>0</v>
      </c>
      <c r="D674" s="0" t="n">
        <v>409.033</v>
      </c>
      <c r="E674" s="0" t="n">
        <v>404.136</v>
      </c>
      <c r="F674" s="0" t="n">
        <v>0</v>
      </c>
      <c r="G674" s="0" t="n">
        <f aca="false">A674</f>
        <v>42</v>
      </c>
      <c r="H674" s="1" t="n">
        <f aca="false">G674-G$4</f>
        <v>42</v>
      </c>
      <c r="I674" s="0" t="n">
        <f aca="false">E674</f>
        <v>404.136</v>
      </c>
      <c r="J674" s="0" t="n">
        <f aca="false">B674</f>
        <v>6.594076</v>
      </c>
      <c r="K674" s="0" t="n">
        <f aca="false">100*(J674/J$4)</f>
        <v>98.0013105332063</v>
      </c>
      <c r="L674" s="0" t="n">
        <f aca="false">(J674-J673)/(I674-I673)</f>
        <v>-0.00954999999999995</v>
      </c>
      <c r="M674" s="0" t="n">
        <f aca="false">AVERAGE(L674:L724)</f>
        <v>-0.047099451765615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1</v>
      </c>
      <c r="B675" s="0" t="n">
        <v>6.583743</v>
      </c>
      <c r="C675" s="0" t="n">
        <v>0</v>
      </c>
      <c r="D675" s="0" t="n">
        <v>410.033</v>
      </c>
      <c r="E675" s="0" t="n">
        <v>405.192</v>
      </c>
      <c r="F675" s="0" t="n">
        <v>0</v>
      </c>
      <c r="G675" s="0" t="n">
        <f aca="false">A675</f>
        <v>42.1</v>
      </c>
      <c r="H675" s="1" t="n">
        <f aca="false">G675-G$4</f>
        <v>42.1</v>
      </c>
      <c r="I675" s="0" t="n">
        <f aca="false">E675</f>
        <v>405.192</v>
      </c>
      <c r="J675" s="0" t="n">
        <f aca="false">B675</f>
        <v>6.583743</v>
      </c>
      <c r="K675" s="0" t="n">
        <f aca="false">100*(J675/J$4)</f>
        <v>97.8477412474202</v>
      </c>
      <c r="L675" s="0" t="n">
        <f aca="false">(J675-J674)/(I675-I674)</f>
        <v>-0.00978503787878817</v>
      </c>
      <c r="M675" s="0" t="n">
        <f aca="false">AVERAGE(L675:L725)</f>
        <v>-0.0489357301050758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2</v>
      </c>
      <c r="B676" s="0" t="n">
        <v>6.572627</v>
      </c>
      <c r="C676" s="0" t="n">
        <v>0</v>
      </c>
      <c r="D676" s="0" t="n">
        <v>411.033</v>
      </c>
      <c r="E676" s="0" t="n">
        <v>406.187</v>
      </c>
      <c r="F676" s="0" t="n">
        <v>0</v>
      </c>
      <c r="G676" s="0" t="n">
        <f aca="false">A676</f>
        <v>42.2</v>
      </c>
      <c r="H676" s="1" t="n">
        <f aca="false">G676-G$4</f>
        <v>42.2</v>
      </c>
      <c r="I676" s="0" t="n">
        <f aca="false">E676</f>
        <v>406.187</v>
      </c>
      <c r="J676" s="0" t="n">
        <f aca="false">B676</f>
        <v>6.572627</v>
      </c>
      <c r="K676" s="0" t="n">
        <f aca="false">100*(J676/J$4)</f>
        <v>97.6825349974638</v>
      </c>
      <c r="L676" s="0" t="n">
        <f aca="false">(J676-J675)/(I676-I675)</f>
        <v>-0.0111718592964827</v>
      </c>
      <c r="M676" s="0" t="n">
        <f aca="false">AVERAGE(L676:L726)</f>
        <v>-0.050861277437006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3</v>
      </c>
      <c r="B677" s="0" t="n">
        <v>6.560259</v>
      </c>
      <c r="C677" s="0" t="n">
        <v>0</v>
      </c>
      <c r="D677" s="0" t="n">
        <v>412.033</v>
      </c>
      <c r="E677" s="0" t="n">
        <v>407.225</v>
      </c>
      <c r="F677" s="0" t="n">
        <v>0</v>
      </c>
      <c r="G677" s="0" t="n">
        <f aca="false">A677</f>
        <v>42.3</v>
      </c>
      <c r="H677" s="1" t="n">
        <f aca="false">G677-G$4</f>
        <v>42.3</v>
      </c>
      <c r="I677" s="0" t="n">
        <f aca="false">E677</f>
        <v>407.225</v>
      </c>
      <c r="J677" s="0" t="n">
        <f aca="false">B677</f>
        <v>6.560259</v>
      </c>
      <c r="K677" s="0" t="n">
        <f aca="false">100*(J677/J$4)</f>
        <v>97.4987214944537</v>
      </c>
      <c r="L677" s="0" t="n">
        <f aca="false">(J677-J676)/(I677-I676)</f>
        <v>-0.0119152215799608</v>
      </c>
      <c r="M677" s="0" t="n">
        <f aca="false">AVERAGE(L677:L727)</f>
        <v>-0.0527517416223068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4</v>
      </c>
      <c r="B678" s="0" t="n">
        <v>6.546639</v>
      </c>
      <c r="C678" s="0" t="n">
        <v>0</v>
      </c>
      <c r="D678" s="0" t="n">
        <v>413.033</v>
      </c>
      <c r="E678" s="0" t="n">
        <v>408.293</v>
      </c>
      <c r="F678" s="0" t="n">
        <v>0</v>
      </c>
      <c r="G678" s="0" t="n">
        <f aca="false">A678</f>
        <v>42.4</v>
      </c>
      <c r="H678" s="1" t="n">
        <f aca="false">G678-G$4</f>
        <v>42.4</v>
      </c>
      <c r="I678" s="0" t="n">
        <f aca="false">E678</f>
        <v>408.293</v>
      </c>
      <c r="J678" s="0" t="n">
        <f aca="false">B678</f>
        <v>6.546639</v>
      </c>
      <c r="K678" s="0" t="n">
        <f aca="false">100*(J678/J$4)</f>
        <v>97.2963007383899</v>
      </c>
      <c r="L678" s="0" t="n">
        <f aca="false">(J678-J677)/(I678-I677)</f>
        <v>-0.0127528089887646</v>
      </c>
      <c r="M678" s="0" t="n">
        <f aca="false">AVERAGE(L678:L728)</f>
        <v>-0.0547151892589949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5</v>
      </c>
      <c r="B679" s="0" t="n">
        <v>6.532079</v>
      </c>
      <c r="C679" s="0" t="n">
        <v>0</v>
      </c>
      <c r="D679" s="0" t="n">
        <v>414.033</v>
      </c>
      <c r="E679" s="0" t="n">
        <v>409.265</v>
      </c>
      <c r="F679" s="0" t="n">
        <v>0</v>
      </c>
      <c r="G679" s="0" t="n">
        <f aca="false">A679</f>
        <v>42.5</v>
      </c>
      <c r="H679" s="1" t="n">
        <f aca="false">G679-G$4</f>
        <v>42.5</v>
      </c>
      <c r="I679" s="0" t="n">
        <f aca="false">E679</f>
        <v>409.265</v>
      </c>
      <c r="J679" s="0" t="n">
        <f aca="false">B679</f>
        <v>6.532079</v>
      </c>
      <c r="K679" s="0" t="n">
        <f aca="false">100*(J679/J$4)</f>
        <v>97.0799096805126</v>
      </c>
      <c r="L679" s="0" t="n">
        <f aca="false">(J679-J678)/(I679-I678)</f>
        <v>-0.0149794238683125</v>
      </c>
      <c r="M679" s="0" t="n">
        <f aca="false">AVERAGE(L679:L729)</f>
        <v>-0.0567321934048821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6</v>
      </c>
      <c r="B680" s="0" t="n">
        <v>6.516266</v>
      </c>
      <c r="C680" s="0" t="n">
        <v>0</v>
      </c>
      <c r="D680" s="0" t="n">
        <v>415.033</v>
      </c>
      <c r="E680" s="0" t="n">
        <v>410.303</v>
      </c>
      <c r="F680" s="0" t="n">
        <v>0</v>
      </c>
      <c r="G680" s="0" t="n">
        <f aca="false">A680</f>
        <v>42.6</v>
      </c>
      <c r="H680" s="1" t="n">
        <f aca="false">G680-G$4</f>
        <v>42.6</v>
      </c>
      <c r="I680" s="0" t="n">
        <f aca="false">E680</f>
        <v>410.303</v>
      </c>
      <c r="J680" s="0" t="n">
        <f aca="false">B680</f>
        <v>6.516266</v>
      </c>
      <c r="K680" s="0" t="n">
        <f aca="false">100*(J680/J$4)</f>
        <v>96.8448965075583</v>
      </c>
      <c r="L680" s="0" t="n">
        <f aca="false">(J680-J679)/(I680-I679)</f>
        <v>-0.0152341040462431</v>
      </c>
      <c r="M680" s="0" t="n">
        <f aca="false">AVERAGE(L680:L730)</f>
        <v>-0.0588048166650578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7</v>
      </c>
      <c r="B681" s="0" t="n">
        <v>6.498888</v>
      </c>
      <c r="C681" s="0" t="n">
        <v>0</v>
      </c>
      <c r="D681" s="0" t="n">
        <v>416.033</v>
      </c>
      <c r="E681" s="0" t="n">
        <v>411.326</v>
      </c>
      <c r="F681" s="0" t="n">
        <v>0</v>
      </c>
      <c r="G681" s="0" t="n">
        <f aca="false">A681</f>
        <v>42.7</v>
      </c>
      <c r="H681" s="1" t="n">
        <f aca="false">G681-G$4</f>
        <v>42.7</v>
      </c>
      <c r="I681" s="0" t="n">
        <f aca="false">E681</f>
        <v>411.326</v>
      </c>
      <c r="J681" s="0" t="n">
        <f aca="false">B681</f>
        <v>6.498888</v>
      </c>
      <c r="K681" s="0" t="n">
        <f aca="false">100*(J681/J$4)</f>
        <v>96.5866242682869</v>
      </c>
      <c r="L681" s="0" t="n">
        <f aca="false">(J681-J680)/(I681-I680)</f>
        <v>-0.0169872922776143</v>
      </c>
      <c r="M681" s="0" t="n">
        <f aca="false">AVERAGE(L681:L731)</f>
        <v>-0.0607406239985359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8</v>
      </c>
      <c r="B682" s="0" t="n">
        <v>6.480415</v>
      </c>
      <c r="C682" s="0" t="n">
        <v>0</v>
      </c>
      <c r="D682" s="0" t="n">
        <v>417.033</v>
      </c>
      <c r="E682" s="0" t="n">
        <v>412.346</v>
      </c>
      <c r="F682" s="0" t="n">
        <v>0</v>
      </c>
      <c r="G682" s="0" t="n">
        <f aca="false">A682</f>
        <v>42.8</v>
      </c>
      <c r="H682" s="1" t="n">
        <f aca="false">G682-G$4</f>
        <v>42.8</v>
      </c>
      <c r="I682" s="0" t="n">
        <f aca="false">E682</f>
        <v>412.346</v>
      </c>
      <c r="J682" s="0" t="n">
        <f aca="false">B682</f>
        <v>6.480415</v>
      </c>
      <c r="K682" s="0" t="n">
        <f aca="false">100*(J682/J$4)</f>
        <v>96.312078113605</v>
      </c>
      <c r="L682" s="0" t="n">
        <f aca="false">(J682-J681)/(I682-I681)</f>
        <v>-0.018110784313726</v>
      </c>
      <c r="M682" s="0" t="n">
        <f aca="false">AVERAGE(L682:L732)</f>
        <v>-0.0625687223168847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9</v>
      </c>
      <c r="B683" s="0" t="n">
        <v>6.459749</v>
      </c>
      <c r="C683" s="0" t="n">
        <v>0</v>
      </c>
      <c r="D683" s="0" t="n">
        <v>418.033</v>
      </c>
      <c r="E683" s="0" t="n">
        <v>413.307</v>
      </c>
      <c r="F683" s="0" t="n">
        <v>0</v>
      </c>
      <c r="G683" s="0" t="n">
        <f aca="false">A683</f>
        <v>42.9</v>
      </c>
      <c r="H683" s="1" t="n">
        <f aca="false">G683-G$4</f>
        <v>42.9</v>
      </c>
      <c r="I683" s="0" t="n">
        <f aca="false">E683</f>
        <v>413.307</v>
      </c>
      <c r="J683" s="0" t="n">
        <f aca="false">B683</f>
        <v>6.459749</v>
      </c>
      <c r="K683" s="0" t="n">
        <f aca="false">100*(J683/J$4)</f>
        <v>96.0049395420327</v>
      </c>
      <c r="L683" s="0" t="n">
        <f aca="false">(J683-J682)/(I683-I682)</f>
        <v>-0.0215046826222676</v>
      </c>
      <c r="M683" s="0" t="n">
        <f aca="false">AVERAGE(L683:L733)</f>
        <v>-0.0642732210436436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3</v>
      </c>
      <c r="B684" s="0" t="n">
        <v>6.438614</v>
      </c>
      <c r="C684" s="0" t="n">
        <v>0</v>
      </c>
      <c r="D684" s="0" t="n">
        <v>419.033</v>
      </c>
      <c r="E684" s="0" t="n">
        <v>414.256</v>
      </c>
      <c r="F684" s="0" t="n">
        <v>0</v>
      </c>
      <c r="G684" s="0" t="n">
        <f aca="false">A684</f>
        <v>43</v>
      </c>
      <c r="H684" s="1" t="n">
        <f aca="false">G684-G$4</f>
        <v>43</v>
      </c>
      <c r="I684" s="0" t="n">
        <f aca="false">E684</f>
        <v>414.256</v>
      </c>
      <c r="J684" s="0" t="n">
        <f aca="false">B684</f>
        <v>6.438614</v>
      </c>
      <c r="K684" s="0" t="n">
        <f aca="false">100*(J684/J$4)</f>
        <v>95.6908306815769</v>
      </c>
      <c r="L684" s="0" t="n">
        <f aca="false">(J684-J683)/(I684-I683)</f>
        <v>-0.0222708113804016</v>
      </c>
      <c r="M684" s="0" t="n">
        <f aca="false">AVERAGE(L684:L734)</f>
        <v>-0.0661578001890476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1</v>
      </c>
      <c r="B685" s="0" t="n">
        <v>6.416069</v>
      </c>
      <c r="C685" s="0" t="n">
        <v>0</v>
      </c>
      <c r="D685" s="0" t="n">
        <v>420.033</v>
      </c>
      <c r="E685" s="0" t="n">
        <v>415.189</v>
      </c>
      <c r="F685" s="0" t="n">
        <v>0</v>
      </c>
      <c r="G685" s="0" t="n">
        <f aca="false">A685</f>
        <v>43.1</v>
      </c>
      <c r="H685" s="1" t="n">
        <f aca="false">G685-G$4</f>
        <v>43.1</v>
      </c>
      <c r="I685" s="0" t="n">
        <f aca="false">E685</f>
        <v>415.189</v>
      </c>
      <c r="J685" s="0" t="n">
        <f aca="false">B685</f>
        <v>6.416069</v>
      </c>
      <c r="K685" s="0" t="n">
        <f aca="false">100*(J685/J$4)</f>
        <v>95.3557663684007</v>
      </c>
      <c r="L685" s="0" t="n">
        <f aca="false">(J685-J684)/(I685-I684)</f>
        <v>-0.0241639871382624</v>
      </c>
      <c r="M685" s="0" t="n">
        <f aca="false">AVERAGE(L685:L735)</f>
        <v>-0.0680506849304937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2</v>
      </c>
      <c r="B686" s="0" t="n">
        <v>6.392429</v>
      </c>
      <c r="C686" s="0" t="n">
        <v>0</v>
      </c>
      <c r="D686" s="0" t="n">
        <v>421.033</v>
      </c>
      <c r="E686" s="0" t="n">
        <v>416.134</v>
      </c>
      <c r="F686" s="0" t="n">
        <v>0</v>
      </c>
      <c r="G686" s="0" t="n">
        <f aca="false">A686</f>
        <v>43.2</v>
      </c>
      <c r="H686" s="1" t="n">
        <f aca="false">G686-G$4</f>
        <v>43.2</v>
      </c>
      <c r="I686" s="0" t="n">
        <f aca="false">E686</f>
        <v>416.134</v>
      </c>
      <c r="J686" s="0" t="n">
        <f aca="false">B686</f>
        <v>6.392429</v>
      </c>
      <c r="K686" s="0" t="n">
        <f aca="false">100*(J686/J$4)</f>
        <v>95.0044281398142</v>
      </c>
      <c r="L686" s="0" t="n">
        <f aca="false">(J686-J685)/(I686-I685)</f>
        <v>-0.0250158730158735</v>
      </c>
      <c r="M686" s="0" t="n">
        <f aca="false">AVERAGE(L686:L736)</f>
        <v>-0.0698585562499521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3</v>
      </c>
      <c r="B687" s="0" t="n">
        <v>6.368475</v>
      </c>
      <c r="C687" s="0" t="n">
        <v>0</v>
      </c>
      <c r="D687" s="0" t="n">
        <v>422.033</v>
      </c>
      <c r="E687" s="0" t="n">
        <v>417.041</v>
      </c>
      <c r="F687" s="0" t="n">
        <v>0</v>
      </c>
      <c r="G687" s="0" t="n">
        <f aca="false">A687</f>
        <v>43.3</v>
      </c>
      <c r="H687" s="1" t="n">
        <f aca="false">G687-G$4</f>
        <v>43.3</v>
      </c>
      <c r="I687" s="0" t="n">
        <f aca="false">E687</f>
        <v>417.041</v>
      </c>
      <c r="J687" s="0" t="n">
        <f aca="false">B687</f>
        <v>6.368475</v>
      </c>
      <c r="K687" s="0" t="n">
        <f aca="false">100*(J687/J$4)</f>
        <v>94.648423235941</v>
      </c>
      <c r="L687" s="0" t="n">
        <f aca="false">(J687-J686)/(I687-I686)</f>
        <v>-0.0264101433296585</v>
      </c>
      <c r="M687" s="0" t="n">
        <f aca="false">AVERAGE(L687:L737)</f>
        <v>-0.0715518996709622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4</v>
      </c>
      <c r="B688" s="0" t="n">
        <v>6.343739</v>
      </c>
      <c r="C688" s="0" t="n">
        <v>0</v>
      </c>
      <c r="D688" s="0" t="n">
        <v>423.033</v>
      </c>
      <c r="E688" s="0" t="n">
        <v>417.955</v>
      </c>
      <c r="F688" s="0" t="n">
        <v>0</v>
      </c>
      <c r="G688" s="0" t="n">
        <f aca="false">A688</f>
        <v>43.4</v>
      </c>
      <c r="H688" s="1" t="n">
        <f aca="false">G688-G$4</f>
        <v>43.4</v>
      </c>
      <c r="I688" s="0" t="n">
        <f aca="false">E688</f>
        <v>417.955</v>
      </c>
      <c r="J688" s="0" t="n">
        <f aca="false">B688</f>
        <v>6.343739</v>
      </c>
      <c r="K688" s="0" t="n">
        <f aca="false">100*(J688/J$4)</f>
        <v>94.2807962299209</v>
      </c>
      <c r="L688" s="0" t="n">
        <f aca="false">(J688-J687)/(I688-I687)</f>
        <v>-0.027063457330416</v>
      </c>
      <c r="M688" s="0" t="n">
        <f aca="false">AVERAGE(L688:L738)</f>
        <v>-0.073104641958616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5</v>
      </c>
      <c r="B689" s="0" t="n">
        <v>6.317594</v>
      </c>
      <c r="C689" s="0" t="n">
        <v>0</v>
      </c>
      <c r="D689" s="0" t="n">
        <v>424.033</v>
      </c>
      <c r="E689" s="0" t="n">
        <v>418.978</v>
      </c>
      <c r="F689" s="0" t="n">
        <v>0</v>
      </c>
      <c r="G689" s="0" t="n">
        <f aca="false">A689</f>
        <v>43.5</v>
      </c>
      <c r="H689" s="1" t="n">
        <f aca="false">G689-G$4</f>
        <v>43.5</v>
      </c>
      <c r="I689" s="0" t="n">
        <f aca="false">E689</f>
        <v>418.978</v>
      </c>
      <c r="J689" s="0" t="n">
        <f aca="false">B689</f>
        <v>6.317594</v>
      </c>
      <c r="K689" s="0" t="n">
        <f aca="false">100*(J689/J$4)</f>
        <v>93.8922286332036</v>
      </c>
      <c r="L689" s="0" t="n">
        <f aca="false">(J689-J688)/(I689-I688)</f>
        <v>-0.025557184750733</v>
      </c>
      <c r="M689" s="0" t="n">
        <f aca="false">AVERAGE(L689:L739)</f>
        <v>-0.0746654357913289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6</v>
      </c>
      <c r="B690" s="0" t="n">
        <v>6.29004</v>
      </c>
      <c r="C690" s="0" t="n">
        <v>0</v>
      </c>
      <c r="D690" s="0" t="n">
        <v>425.033</v>
      </c>
      <c r="E690" s="0" t="n">
        <v>420.038</v>
      </c>
      <c r="F690" s="0" t="n">
        <v>0</v>
      </c>
      <c r="G690" s="0" t="n">
        <f aca="false">A690</f>
        <v>43.6</v>
      </c>
      <c r="H690" s="1" t="n">
        <f aca="false">G690-G$4</f>
        <v>43.6</v>
      </c>
      <c r="I690" s="0" t="n">
        <f aca="false">E690</f>
        <v>420.038</v>
      </c>
      <c r="J690" s="0" t="n">
        <f aca="false">B690</f>
        <v>6.29004</v>
      </c>
      <c r="K690" s="0" t="n">
        <f aca="false">100*(J690/J$4)</f>
        <v>93.4827204457894</v>
      </c>
      <c r="L690" s="0" t="n">
        <f aca="false">(J690-J689)/(I690-I689)</f>
        <v>-0.0259943396226409</v>
      </c>
      <c r="M690" s="0" t="n">
        <f aca="false">AVERAGE(L690:L740)</f>
        <v>-0.0761316542353699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7</v>
      </c>
      <c r="B691" s="0" t="n">
        <v>6.26092</v>
      </c>
      <c r="C691" s="0" t="n">
        <v>0</v>
      </c>
      <c r="D691" s="0" t="n">
        <v>426.033</v>
      </c>
      <c r="E691" s="0" t="n">
        <v>421.096</v>
      </c>
      <c r="F691" s="0" t="n">
        <v>0</v>
      </c>
      <c r="G691" s="0" t="n">
        <f aca="false">A691</f>
        <v>43.7</v>
      </c>
      <c r="H691" s="1" t="n">
        <f aca="false">G691-G$4</f>
        <v>43.7</v>
      </c>
      <c r="I691" s="0" t="n">
        <f aca="false">E691</f>
        <v>421.096</v>
      </c>
      <c r="J691" s="0" t="n">
        <f aca="false">B691</f>
        <v>6.26092</v>
      </c>
      <c r="K691" s="0" t="n">
        <f aca="false">100*(J691/J$4)</f>
        <v>93.0499383300347</v>
      </c>
      <c r="L691" s="0" t="n">
        <f aca="false">(J691-J690)/(I691-I690)</f>
        <v>-0.0275236294896039</v>
      </c>
      <c r="M691" s="0" t="n">
        <f aca="false">AVERAGE(L691:L741)</f>
        <v>-0.0773541185218189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8</v>
      </c>
      <c r="B692" s="0" t="n">
        <v>6.230235</v>
      </c>
      <c r="C692" s="0" t="n">
        <v>0</v>
      </c>
      <c r="D692" s="0" t="n">
        <v>427.033</v>
      </c>
      <c r="E692" s="0" t="n">
        <v>422.076</v>
      </c>
      <c r="F692" s="0" t="n">
        <v>0</v>
      </c>
      <c r="G692" s="0" t="n">
        <f aca="false">A692</f>
        <v>43.8</v>
      </c>
      <c r="H692" s="1" t="n">
        <f aca="false">G692-G$4</f>
        <v>43.8</v>
      </c>
      <c r="I692" s="0" t="n">
        <f aca="false">E692</f>
        <v>422.076</v>
      </c>
      <c r="J692" s="0" t="n">
        <f aca="false">B692</f>
        <v>6.230235</v>
      </c>
      <c r="K692" s="0" t="n">
        <f aca="false">100*(J692/J$4)</f>
        <v>92.5938971479629</v>
      </c>
      <c r="L692" s="0" t="n">
        <f aca="false">(J692-J691)/(I692-I691)</f>
        <v>-0.0313112244897945</v>
      </c>
      <c r="M692" s="0" t="n">
        <f aca="false">AVERAGE(L692:L742)</f>
        <v>-0.0786071621348647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9</v>
      </c>
      <c r="B693" s="0" t="n">
        <v>6.19767</v>
      </c>
      <c r="C693" s="0" t="n">
        <v>0</v>
      </c>
      <c r="D693" s="0" t="n">
        <v>428.033</v>
      </c>
      <c r="E693" s="0" t="n">
        <v>423.113</v>
      </c>
      <c r="F693" s="0" t="n">
        <v>0</v>
      </c>
      <c r="G693" s="0" t="n">
        <f aca="false">A693</f>
        <v>43.9</v>
      </c>
      <c r="H693" s="1" t="n">
        <f aca="false">G693-G$4</f>
        <v>43.9</v>
      </c>
      <c r="I693" s="0" t="n">
        <f aca="false">E693</f>
        <v>423.113</v>
      </c>
      <c r="J693" s="0" t="n">
        <f aca="false">B693</f>
        <v>6.19767</v>
      </c>
      <c r="K693" s="0" t="n">
        <f aca="false">100*(J693/J$4)</f>
        <v>92.109915362264</v>
      </c>
      <c r="L693" s="0" t="n">
        <f aca="false">(J693-J692)/(I693-I692)</f>
        <v>-0.0314030858244952</v>
      </c>
      <c r="M693" s="0" t="n">
        <f aca="false">AVERAGE(L693:L743)</f>
        <v>-0.079550302682223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4</v>
      </c>
      <c r="B694" s="0" t="n">
        <v>6.164167</v>
      </c>
      <c r="C694" s="0" t="n">
        <v>0</v>
      </c>
      <c r="D694" s="0" t="n">
        <v>429.033</v>
      </c>
      <c r="E694" s="0" t="n">
        <v>424.093</v>
      </c>
      <c r="F694" s="0" t="n">
        <v>0</v>
      </c>
      <c r="G694" s="0" t="n">
        <f aca="false">A694</f>
        <v>44</v>
      </c>
      <c r="H694" s="1" t="n">
        <f aca="false">G694-G$4</f>
        <v>44</v>
      </c>
      <c r="I694" s="0" t="n">
        <f aca="false">E694</f>
        <v>424.093</v>
      </c>
      <c r="J694" s="0" t="n">
        <f aca="false">B694</f>
        <v>6.164167</v>
      </c>
      <c r="K694" s="0" t="n">
        <f aca="false">100*(J694/J$4)</f>
        <v>91.6119929987981</v>
      </c>
      <c r="L694" s="0" t="n">
        <f aca="false">(J694-J693)/(I694-I693)</f>
        <v>-0.0341867346938765</v>
      </c>
      <c r="M694" s="0" t="n">
        <f aca="false">AVERAGE(L694:L744)</f>
        <v>-0.0805487725621699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1</v>
      </c>
      <c r="B695" s="0" t="n">
        <v>6.128628</v>
      </c>
      <c r="C695" s="0" t="n">
        <v>0</v>
      </c>
      <c r="D695" s="0" t="n">
        <v>430.033</v>
      </c>
      <c r="E695" s="0" t="n">
        <v>425.128</v>
      </c>
      <c r="F695" s="0" t="n">
        <v>0</v>
      </c>
      <c r="G695" s="0" t="n">
        <f aca="false">A695</f>
        <v>44.1</v>
      </c>
      <c r="H695" s="1" t="n">
        <f aca="false">G695-G$4</f>
        <v>44.1</v>
      </c>
      <c r="I695" s="0" t="n">
        <f aca="false">E695</f>
        <v>425.128</v>
      </c>
      <c r="J695" s="0" t="n">
        <f aca="false">B695</f>
        <v>6.128628</v>
      </c>
      <c r="K695" s="0" t="n">
        <f aca="false">100*(J695/J$4)</f>
        <v>91.0838115560851</v>
      </c>
      <c r="L695" s="0" t="n">
        <f aca="false">(J695-J694)/(I695-I694)</f>
        <v>-0.0343371980676339</v>
      </c>
      <c r="M695" s="0" t="n">
        <f aca="false">AVERAGE(L695:L745)</f>
        <v>-0.0814323659995449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2</v>
      </c>
      <c r="B696" s="0" t="n">
        <v>6.09168</v>
      </c>
      <c r="C696" s="0" t="n">
        <v>0</v>
      </c>
      <c r="D696" s="0" t="n">
        <v>431.033</v>
      </c>
      <c r="E696" s="0" t="n">
        <v>426.12</v>
      </c>
      <c r="F696" s="0" t="n">
        <v>0</v>
      </c>
      <c r="G696" s="0" t="n">
        <f aca="false">A696</f>
        <v>44.2</v>
      </c>
      <c r="H696" s="1" t="n">
        <f aca="false">G696-G$4</f>
        <v>44.2</v>
      </c>
      <c r="I696" s="0" t="n">
        <f aca="false">E696</f>
        <v>426.12</v>
      </c>
      <c r="J696" s="0" t="n">
        <f aca="false">B696</f>
        <v>6.09168</v>
      </c>
      <c r="K696" s="0" t="n">
        <f aca="false">100*(J696/J$4)</f>
        <v>90.5346895226749</v>
      </c>
      <c r="L696" s="0" t="n">
        <f aca="false">(J696-J695)/(I696-I695)</f>
        <v>-0.0372459677419345</v>
      </c>
      <c r="M696" s="0" t="n">
        <f aca="false">AVERAGE(L696:L746)</f>
        <v>-0.0821785440065082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3</v>
      </c>
      <c r="B697" s="0" t="n">
        <v>6.052854</v>
      </c>
      <c r="C697" s="0" t="n">
        <v>0</v>
      </c>
      <c r="D697" s="0" t="n">
        <v>432.033</v>
      </c>
      <c r="E697" s="0" t="n">
        <v>427.135</v>
      </c>
      <c r="F697" s="0" t="n">
        <v>0</v>
      </c>
      <c r="G697" s="0" t="n">
        <f aca="false">A697</f>
        <v>44.3</v>
      </c>
      <c r="H697" s="1" t="n">
        <f aca="false">G697-G$4</f>
        <v>44.3</v>
      </c>
      <c r="I697" s="0" t="n">
        <f aca="false">E697</f>
        <v>427.135</v>
      </c>
      <c r="J697" s="0" t="n">
        <f aca="false">B697</f>
        <v>6.052854</v>
      </c>
      <c r="K697" s="0" t="n">
        <f aca="false">100*(J697/J$4)</f>
        <v>89.9576566096842</v>
      </c>
      <c r="L697" s="0" t="n">
        <f aca="false">(J697-J696)/(I697-I696)</f>
        <v>-0.0382522167487692</v>
      </c>
      <c r="M697" s="0" t="n">
        <f aca="false">AVERAGE(L697:L747)</f>
        <v>-0.0826796674420753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4</v>
      </c>
      <c r="B698" s="0" t="n">
        <v>6.012462</v>
      </c>
      <c r="C698" s="0" t="n">
        <v>0</v>
      </c>
      <c r="D698" s="0" t="n">
        <v>433.033</v>
      </c>
      <c r="E698" s="0" t="n">
        <v>428.186</v>
      </c>
      <c r="F698" s="0" t="n">
        <v>0</v>
      </c>
      <c r="G698" s="0" t="n">
        <f aca="false">A698</f>
        <v>44.4</v>
      </c>
      <c r="H698" s="1" t="n">
        <f aca="false">G698-G$4</f>
        <v>44.4</v>
      </c>
      <c r="I698" s="0" t="n">
        <f aca="false">E698</f>
        <v>428.186</v>
      </c>
      <c r="J698" s="0" t="n">
        <f aca="false">B698</f>
        <v>6.012462</v>
      </c>
      <c r="K698" s="0" t="n">
        <f aca="false">100*(J698/J$4)</f>
        <v>89.3573497683531</v>
      </c>
      <c r="L698" s="0" t="n">
        <f aca="false">(J698-J697)/(I698-I697)</f>
        <v>-0.0384319695528071</v>
      </c>
      <c r="M698" s="0" t="n">
        <f aca="false">AVERAGE(L698:L748)</f>
        <v>-0.0830582733187295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5</v>
      </c>
      <c r="B699" s="0" t="n">
        <v>5.969722</v>
      </c>
      <c r="C699" s="0" t="n">
        <v>0</v>
      </c>
      <c r="D699" s="0" t="n">
        <v>434.033</v>
      </c>
      <c r="E699" s="0" t="n">
        <v>429.219</v>
      </c>
      <c r="F699" s="0" t="n">
        <v>0</v>
      </c>
      <c r="G699" s="0" t="n">
        <f aca="false">A699</f>
        <v>44.5</v>
      </c>
      <c r="H699" s="1" t="n">
        <f aca="false">G699-G$4</f>
        <v>44.5</v>
      </c>
      <c r="I699" s="0" t="n">
        <f aca="false">E699</f>
        <v>429.219</v>
      </c>
      <c r="J699" s="0" t="n">
        <f aca="false">B699</f>
        <v>5.969722</v>
      </c>
      <c r="K699" s="0" t="n">
        <f aca="false">100*(J699/J$4)</f>
        <v>88.7221468965346</v>
      </c>
      <c r="L699" s="0" t="n">
        <f aca="false">(J699-J698)/(I699-I698)</f>
        <v>-0.0413746369796705</v>
      </c>
      <c r="M699" s="0" t="n">
        <f aca="false">AVERAGE(L699:L749)</f>
        <v>-0.0833522412166002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6</v>
      </c>
      <c r="B700" s="0" t="n">
        <v>5.925572</v>
      </c>
      <c r="C700" s="0" t="n">
        <v>0</v>
      </c>
      <c r="D700" s="0" t="n">
        <v>435.033</v>
      </c>
      <c r="E700" s="0" t="n">
        <v>430.24</v>
      </c>
      <c r="F700" s="0" t="n">
        <v>0</v>
      </c>
      <c r="G700" s="0" t="n">
        <f aca="false">A700</f>
        <v>44.6</v>
      </c>
      <c r="H700" s="1" t="n">
        <f aca="false">G700-G$4</f>
        <v>44.6</v>
      </c>
      <c r="I700" s="0" t="n">
        <f aca="false">E700</f>
        <v>430.24</v>
      </c>
      <c r="J700" s="0" t="n">
        <f aca="false">B700</f>
        <v>5.925572</v>
      </c>
      <c r="K700" s="0" t="n">
        <f aca="false">100*(J700/J$4)</f>
        <v>88.0659885719959</v>
      </c>
      <c r="L700" s="0" t="n">
        <f aca="false">(J700-J699)/(I700-I699)</f>
        <v>-0.0432419196865813</v>
      </c>
      <c r="M700" s="0" t="n">
        <f aca="false">AVERAGE(L700:L750)</f>
        <v>-0.083468088294791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7</v>
      </c>
      <c r="B701" s="0" t="n">
        <v>5.879388</v>
      </c>
      <c r="C701" s="0" t="n">
        <v>0</v>
      </c>
      <c r="D701" s="0" t="n">
        <v>436.033</v>
      </c>
      <c r="E701" s="0" t="n">
        <v>431.303</v>
      </c>
      <c r="F701" s="0" t="n">
        <v>0</v>
      </c>
      <c r="G701" s="0" t="n">
        <f aca="false">A701</f>
        <v>44.7</v>
      </c>
      <c r="H701" s="1" t="n">
        <f aca="false">G701-G$4</f>
        <v>44.7</v>
      </c>
      <c r="I701" s="0" t="n">
        <f aca="false">E701</f>
        <v>431.303</v>
      </c>
      <c r="J701" s="0" t="n">
        <f aca="false">B701</f>
        <v>5.879388</v>
      </c>
      <c r="K701" s="0" t="n">
        <f aca="false">100*(J701/J$4)</f>
        <v>87.3796008922564</v>
      </c>
      <c r="L701" s="0" t="n">
        <f aca="false">(J701-J700)/(I701-I700)</f>
        <v>-0.0434468485418634</v>
      </c>
      <c r="M701" s="0" t="n">
        <f aca="false">AVERAGE(L701:L751)</f>
        <v>-0.0834829136715772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8</v>
      </c>
      <c r="B702" s="0" t="n">
        <v>5.83195</v>
      </c>
      <c r="C702" s="0" t="n">
        <v>0</v>
      </c>
      <c r="D702" s="0" t="n">
        <v>437.033</v>
      </c>
      <c r="E702" s="0" t="n">
        <v>432.341</v>
      </c>
      <c r="F702" s="0" t="n">
        <v>0</v>
      </c>
      <c r="G702" s="0" t="n">
        <f aca="false">A702</f>
        <v>44.8</v>
      </c>
      <c r="H702" s="1" t="n">
        <f aca="false">G702-G$4</f>
        <v>44.8</v>
      </c>
      <c r="I702" s="0" t="n">
        <f aca="false">E702</f>
        <v>432.341</v>
      </c>
      <c r="J702" s="0" t="n">
        <f aca="false">B702</f>
        <v>5.83195</v>
      </c>
      <c r="K702" s="0" t="n">
        <f aca="false">100*(J702/J$4)</f>
        <v>86.6745762354168</v>
      </c>
      <c r="L702" s="0" t="n">
        <f aca="false">(J702-J701)/(I702-I701)</f>
        <v>-0.0457013487475907</v>
      </c>
      <c r="M702" s="0" t="n">
        <f aca="false">AVERAGE(L702:L752)</f>
        <v>-0.0834272282014297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9</v>
      </c>
      <c r="B703" s="0" t="n">
        <v>5.782635</v>
      </c>
      <c r="C703" s="0" t="n">
        <v>0</v>
      </c>
      <c r="D703" s="0" t="n">
        <v>438.033</v>
      </c>
      <c r="E703" s="0" t="n">
        <v>433.314</v>
      </c>
      <c r="F703" s="0" t="n">
        <v>0</v>
      </c>
      <c r="G703" s="0" t="n">
        <f aca="false">A703</f>
        <v>44.9</v>
      </c>
      <c r="H703" s="1" t="n">
        <f aca="false">G703-G$4</f>
        <v>44.9</v>
      </c>
      <c r="I703" s="0" t="n">
        <f aca="false">E703</f>
        <v>433.314</v>
      </c>
      <c r="J703" s="0" t="n">
        <f aca="false">B703</f>
        <v>5.782635</v>
      </c>
      <c r="K703" s="0" t="n">
        <f aca="false">100*(J703/J$4)</f>
        <v>85.9416555610198</v>
      </c>
      <c r="L703" s="0" t="n">
        <f aca="false">(J703-J702)/(I703-I702)</f>
        <v>-0.0506834532374094</v>
      </c>
      <c r="M703" s="0" t="n">
        <f aca="false">AVERAGE(L703:L753)</f>
        <v>-0.0832378969425643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5</v>
      </c>
      <c r="B704" s="0" t="n">
        <v>5.73097</v>
      </c>
      <c r="C704" s="0" t="n">
        <v>0</v>
      </c>
      <c r="D704" s="0" t="n">
        <v>439.033</v>
      </c>
      <c r="E704" s="0" t="n">
        <v>434.326</v>
      </c>
      <c r="F704" s="0" t="n">
        <v>0</v>
      </c>
      <c r="G704" s="0" t="n">
        <f aca="false">A704</f>
        <v>45</v>
      </c>
      <c r="H704" s="1" t="n">
        <f aca="false">G704-G$4</f>
        <v>45</v>
      </c>
      <c r="I704" s="0" t="n">
        <f aca="false">E704</f>
        <v>434.326</v>
      </c>
      <c r="J704" s="0" t="n">
        <f aca="false">B704</f>
        <v>5.73097</v>
      </c>
      <c r="K704" s="0" t="n">
        <f aca="false">100*(J704/J$4)</f>
        <v>85.1738091320891</v>
      </c>
      <c r="L704" s="0" t="n">
        <f aca="false">(J704-J703)/(I704-I703)</f>
        <v>-0.0510523715415018</v>
      </c>
      <c r="M704" s="0" t="n">
        <f aca="false">AVERAGE(L704:L754)</f>
        <v>-0.0828868226439479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1</v>
      </c>
      <c r="B705" s="0" t="n">
        <v>5.677271</v>
      </c>
      <c r="C705" s="0" t="n">
        <v>0</v>
      </c>
      <c r="D705" s="0" t="n">
        <v>440.033</v>
      </c>
      <c r="E705" s="0" t="n">
        <v>435.315</v>
      </c>
      <c r="F705" s="0" t="n">
        <v>0</v>
      </c>
      <c r="G705" s="0" t="n">
        <f aca="false">A705</f>
        <v>45.1</v>
      </c>
      <c r="H705" s="1" t="n">
        <f aca="false">G705-G$4</f>
        <v>45.1</v>
      </c>
      <c r="I705" s="0" t="n">
        <f aca="false">E705</f>
        <v>435.315</v>
      </c>
      <c r="J705" s="0" t="n">
        <f aca="false">B705</f>
        <v>5.677271</v>
      </c>
      <c r="K705" s="0" t="n">
        <f aca="false">100*(J705/J$4)</f>
        <v>84.3757333479576</v>
      </c>
      <c r="L705" s="0" t="n">
        <f aca="false">(J705-J704)/(I705-I704)</f>
        <v>-0.0542962588473218</v>
      </c>
      <c r="M705" s="0" t="n">
        <f aca="false">AVERAGE(L705:L755)</f>
        <v>-0.0824683627010611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2</v>
      </c>
      <c r="B706" s="0" t="n">
        <v>5.621693</v>
      </c>
      <c r="C706" s="0" t="n">
        <v>0</v>
      </c>
      <c r="D706" s="0" t="n">
        <v>441.033</v>
      </c>
      <c r="E706" s="0" t="n">
        <v>436.322</v>
      </c>
      <c r="F706" s="0" t="n">
        <v>0</v>
      </c>
      <c r="G706" s="0" t="n">
        <f aca="false">A706</f>
        <v>45.2</v>
      </c>
      <c r="H706" s="1" t="n">
        <f aca="false">G706-G$4</f>
        <v>45.2</v>
      </c>
      <c r="I706" s="0" t="n">
        <f aca="false">E706</f>
        <v>436.322</v>
      </c>
      <c r="J706" s="0" t="n">
        <f aca="false">B706</f>
        <v>5.621693</v>
      </c>
      <c r="K706" s="0" t="n">
        <f aca="false">100*(J706/J$4)</f>
        <v>83.5497318222223</v>
      </c>
      <c r="L706" s="0" t="n">
        <f aca="false">(J706-J705)/(I706-I705)</f>
        <v>-0.0551916583912615</v>
      </c>
      <c r="M706" s="0" t="n">
        <f aca="false">AVERAGE(L706:L756)</f>
        <v>-0.0819364291365808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3</v>
      </c>
      <c r="B707" s="0" t="n">
        <v>5.56361</v>
      </c>
      <c r="C707" s="0" t="n">
        <v>0</v>
      </c>
      <c r="D707" s="0" t="n">
        <v>442.033</v>
      </c>
      <c r="E707" s="0" t="n">
        <v>437.333</v>
      </c>
      <c r="F707" s="0" t="n">
        <v>0</v>
      </c>
      <c r="G707" s="0" t="n">
        <f aca="false">A707</f>
        <v>45.3</v>
      </c>
      <c r="H707" s="1" t="n">
        <f aca="false">G707-G$4</f>
        <v>45.3</v>
      </c>
      <c r="I707" s="0" t="n">
        <f aca="false">E707</f>
        <v>437.333</v>
      </c>
      <c r="J707" s="0" t="n">
        <f aca="false">B707</f>
        <v>5.56361</v>
      </c>
      <c r="K707" s="0" t="n">
        <f aca="false">100*(J707/J$4)</f>
        <v>82.6865009283563</v>
      </c>
      <c r="L707" s="0" t="n">
        <f aca="false">(J707-J706)/(I707-I706)</f>
        <v>-0.0574510385756662</v>
      </c>
      <c r="M707" s="0" t="n">
        <f aca="false">AVERAGE(L707:L757)</f>
        <v>-0.0813378359345573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4</v>
      </c>
      <c r="B708" s="0" t="n">
        <v>5.503178</v>
      </c>
      <c r="C708" s="0" t="n">
        <v>0</v>
      </c>
      <c r="D708" s="0" t="n">
        <v>443.033</v>
      </c>
      <c r="E708" s="0" t="n">
        <v>438.296</v>
      </c>
      <c r="F708" s="0" t="n">
        <v>0</v>
      </c>
      <c r="G708" s="0" t="n">
        <f aca="false">A708</f>
        <v>45.4</v>
      </c>
      <c r="H708" s="1" t="n">
        <f aca="false">G708-G$4</f>
        <v>45.4</v>
      </c>
      <c r="I708" s="0" t="n">
        <f aca="false">E708</f>
        <v>438.296</v>
      </c>
      <c r="J708" s="0" t="n">
        <f aca="false">B708</f>
        <v>5.503178</v>
      </c>
      <c r="K708" s="0" t="n">
        <f aca="false">100*(J708/J$4)</f>
        <v>81.7883591419797</v>
      </c>
      <c r="L708" s="0" t="n">
        <f aca="false">(J708-J707)/(I708-I707)</f>
        <v>-0.0627538940809987</v>
      </c>
      <c r="M708" s="0" t="n">
        <f aca="false">AVERAGE(L708:L758)</f>
        <v>-0.0806339624011539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5</v>
      </c>
      <c r="B709" s="0" t="n">
        <v>5.440711</v>
      </c>
      <c r="C709" s="0" t="n">
        <v>0</v>
      </c>
      <c r="D709" s="0" t="n">
        <v>444.033</v>
      </c>
      <c r="E709" s="0" t="n">
        <v>439.316</v>
      </c>
      <c r="F709" s="0" t="n">
        <v>0</v>
      </c>
      <c r="G709" s="0" t="n">
        <f aca="false">A709</f>
        <v>45.5</v>
      </c>
      <c r="H709" s="1" t="n">
        <f aca="false">G709-G$4</f>
        <v>45.5</v>
      </c>
      <c r="I709" s="0" t="n">
        <f aca="false">E709</f>
        <v>439.316</v>
      </c>
      <c r="J709" s="0" t="n">
        <f aca="false">B709</f>
        <v>5.440711</v>
      </c>
      <c r="K709" s="0" t="n">
        <f aca="false">100*(J709/J$4)</f>
        <v>80.8599731383793</v>
      </c>
      <c r="L709" s="0" t="n">
        <f aca="false">(J709-J708)/(I709-I708)</f>
        <v>-0.061242156862746</v>
      </c>
      <c r="M709" s="0" t="n">
        <f aca="false">AVERAGE(L709:L759)</f>
        <v>-0.0797848217560289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6</v>
      </c>
      <c r="B710" s="0" t="n">
        <v>5.376053</v>
      </c>
      <c r="C710" s="0" t="n">
        <v>0</v>
      </c>
      <c r="D710" s="0" t="n">
        <v>445.033</v>
      </c>
      <c r="E710" s="0" t="n">
        <v>440.324</v>
      </c>
      <c r="F710" s="0" t="n">
        <v>0</v>
      </c>
      <c r="G710" s="0" t="n">
        <f aca="false">A710</f>
        <v>45.6</v>
      </c>
      <c r="H710" s="1" t="n">
        <f aca="false">G710-G$4</f>
        <v>45.6</v>
      </c>
      <c r="I710" s="0" t="n">
        <f aca="false">E710</f>
        <v>440.324</v>
      </c>
      <c r="J710" s="0" t="n">
        <f aca="false">B710</f>
        <v>5.376053</v>
      </c>
      <c r="K710" s="0" t="n">
        <f aca="false">100*(J710/J$4)</f>
        <v>79.8990244419347</v>
      </c>
      <c r="L710" s="0" t="n">
        <f aca="false">(J710-J709)/(I710-I709)</f>
        <v>-0.0641448412698394</v>
      </c>
      <c r="M710" s="0" t="n">
        <f aca="false">AVERAGE(L710:L760)</f>
        <v>-0.0789468036168304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7</v>
      </c>
      <c r="B711" s="0" t="n">
        <v>5.309202</v>
      </c>
      <c r="C711" s="0" t="n">
        <v>0</v>
      </c>
      <c r="D711" s="0" t="n">
        <v>446.033</v>
      </c>
      <c r="E711" s="0" t="n">
        <v>441.35</v>
      </c>
      <c r="F711" s="0" t="n">
        <v>0</v>
      </c>
      <c r="G711" s="0" t="n">
        <f aca="false">A711</f>
        <v>45.7</v>
      </c>
      <c r="H711" s="1" t="n">
        <f aca="false">G711-G$4</f>
        <v>45.7</v>
      </c>
      <c r="I711" s="0" t="n">
        <f aca="false">E711</f>
        <v>441.35</v>
      </c>
      <c r="J711" s="0" t="n">
        <f aca="false">B711</f>
        <v>5.309202</v>
      </c>
      <c r="K711" s="0" t="n">
        <f aca="false">100*(J711/J$4)</f>
        <v>78.9054833285998</v>
      </c>
      <c r="L711" s="0" t="n">
        <f aca="false">(J711-J710)/(I711-I710)</f>
        <v>-0.0651569200779718</v>
      </c>
      <c r="M711" s="0" t="n">
        <f aca="false">AVERAGE(L711:L761)</f>
        <v>-0.0780249124271619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8</v>
      </c>
      <c r="B712" s="0" t="n">
        <v>5.24016</v>
      </c>
      <c r="C712" s="0" t="n">
        <v>0</v>
      </c>
      <c r="D712" s="0" t="n">
        <v>447.033</v>
      </c>
      <c r="E712" s="0" t="n">
        <v>442.283</v>
      </c>
      <c r="F712" s="0" t="n">
        <v>0</v>
      </c>
      <c r="G712" s="0" t="n">
        <f aca="false">A712</f>
        <v>45.8</v>
      </c>
      <c r="H712" s="1" t="n">
        <f aca="false">G712-G$4</f>
        <v>45.8</v>
      </c>
      <c r="I712" s="0" t="n">
        <f aca="false">E712</f>
        <v>442.283</v>
      </c>
      <c r="J712" s="0" t="n">
        <f aca="false">B712</f>
        <v>5.24016</v>
      </c>
      <c r="K712" s="0" t="n">
        <f aca="false">100*(J712/J$4)</f>
        <v>77.8793795224208</v>
      </c>
      <c r="L712" s="0" t="n">
        <f aca="false">(J712-J711)/(I712-I711)</f>
        <v>-0.0740000000000002</v>
      </c>
      <c r="M712" s="0" t="n">
        <f aca="false">AVERAGE(L712:L762)</f>
        <v>-0.0770463739377716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9</v>
      </c>
      <c r="B713" s="0" t="n">
        <v>5.168457</v>
      </c>
      <c r="C713" s="0" t="n">
        <v>0</v>
      </c>
      <c r="D713" s="0" t="n">
        <v>448.033</v>
      </c>
      <c r="E713" s="0" t="n">
        <v>443.312</v>
      </c>
      <c r="F713" s="0" t="n">
        <v>0</v>
      </c>
      <c r="G713" s="0" t="n">
        <f aca="false">A713</f>
        <v>45.9</v>
      </c>
      <c r="H713" s="1" t="n">
        <f aca="false">G713-G$4</f>
        <v>45.9</v>
      </c>
      <c r="I713" s="0" t="n">
        <f aca="false">E713</f>
        <v>443.312</v>
      </c>
      <c r="J713" s="0" t="n">
        <f aca="false">B713</f>
        <v>5.168457</v>
      </c>
      <c r="K713" s="0" t="n">
        <f aca="false">100*(J713/J$4)</f>
        <v>76.813727872491</v>
      </c>
      <c r="L713" s="0" t="n">
        <f aca="false">(J713-J712)/(I713-I712)</f>
        <v>-0.0696822157434408</v>
      </c>
      <c r="M713" s="0" t="n">
        <f aca="false">AVERAGE(L713:L763)</f>
        <v>-0.0759138292001313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6</v>
      </c>
      <c r="B714" s="0" t="n">
        <v>5.094561</v>
      </c>
      <c r="C714" s="0" t="n">
        <v>0</v>
      </c>
      <c r="D714" s="0" t="n">
        <v>449.033</v>
      </c>
      <c r="E714" s="0" t="n">
        <v>444.319</v>
      </c>
      <c r="F714" s="0" t="n">
        <v>0</v>
      </c>
      <c r="G714" s="0" t="n">
        <f aca="false">A714</f>
        <v>46</v>
      </c>
      <c r="H714" s="1" t="n">
        <f aca="false">G714-G$4</f>
        <v>46</v>
      </c>
      <c r="I714" s="0" t="n">
        <f aca="false">E714</f>
        <v>444.319</v>
      </c>
      <c r="J714" s="0" t="n">
        <f aca="false">B714</f>
        <v>5.094561</v>
      </c>
      <c r="K714" s="0" t="n">
        <f aca="false">100*(J714/J$4)</f>
        <v>75.7154838056707</v>
      </c>
      <c r="L714" s="0" t="n">
        <f aca="false">(J714-J713)/(I714-I713)</f>
        <v>-0.073382323733863</v>
      </c>
      <c r="M714" s="0" t="n">
        <f aca="false">AVERAGE(L714:L764)</f>
        <v>-0.0748690449962182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1</v>
      </c>
      <c r="B715" s="0" t="n">
        <v>5.018474</v>
      </c>
      <c r="C715" s="0" t="n">
        <v>0</v>
      </c>
      <c r="D715" s="0" t="n">
        <v>450.033</v>
      </c>
      <c r="E715" s="0" t="n">
        <v>445.314</v>
      </c>
      <c r="F715" s="0" t="n">
        <v>0</v>
      </c>
      <c r="G715" s="0" t="n">
        <f aca="false">A715</f>
        <v>46.1</v>
      </c>
      <c r="H715" s="1" t="n">
        <f aca="false">G715-G$4</f>
        <v>46.1</v>
      </c>
      <c r="I715" s="0" t="n">
        <f aca="false">E715</f>
        <v>445.314</v>
      </c>
      <c r="J715" s="0" t="n">
        <f aca="false">B715</f>
        <v>5.018474</v>
      </c>
      <c r="K715" s="0" t="n">
        <f aca="false">100*(J715/J$4)</f>
        <v>74.5846770460065</v>
      </c>
      <c r="L715" s="0" t="n">
        <f aca="false">(J715-J714)/(I715-I714)</f>
        <v>-0.0764693467336673</v>
      </c>
      <c r="M715" s="0" t="n">
        <f aca="false">AVERAGE(L715:L765)</f>
        <v>-0.0737416452610149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2</v>
      </c>
      <c r="B716" s="0" t="n">
        <v>4.939569</v>
      </c>
      <c r="C716" s="0" t="n">
        <v>0</v>
      </c>
      <c r="D716" s="0" t="n">
        <v>451.033</v>
      </c>
      <c r="E716" s="0" t="n">
        <v>446.318</v>
      </c>
      <c r="F716" s="0" t="n">
        <v>0</v>
      </c>
      <c r="G716" s="0" t="n">
        <f aca="false">A716</f>
        <v>46.2</v>
      </c>
      <c r="H716" s="1" t="n">
        <f aca="false">G716-G$4</f>
        <v>46.2</v>
      </c>
      <c r="I716" s="0" t="n">
        <f aca="false">E716</f>
        <v>446.318</v>
      </c>
      <c r="J716" s="0" t="n">
        <f aca="false">B716</f>
        <v>4.939569</v>
      </c>
      <c r="K716" s="0" t="n">
        <f aca="false">100*(J716/J$4)</f>
        <v>73.411989104948</v>
      </c>
      <c r="L716" s="0" t="n">
        <f aca="false">(J716-J715)/(I716-I715)</f>
        <v>-0.0785906374502028</v>
      </c>
      <c r="M716" s="0" t="n">
        <f aca="false">AVERAGE(L716:L766)</f>
        <v>-0.0724933032338003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3</v>
      </c>
      <c r="B717" s="0" t="n">
        <v>4.856906</v>
      </c>
      <c r="C717" s="0" t="n">
        <v>0</v>
      </c>
      <c r="D717" s="0" t="n">
        <v>452.033</v>
      </c>
      <c r="E717" s="0" t="n">
        <v>447.316</v>
      </c>
      <c r="F717" s="0" t="n">
        <v>0</v>
      </c>
      <c r="G717" s="0" t="n">
        <f aca="false">A717</f>
        <v>46.3</v>
      </c>
      <c r="H717" s="1" t="n">
        <f aca="false">G717-G$4</f>
        <v>46.3</v>
      </c>
      <c r="I717" s="0" t="n">
        <f aca="false">E717</f>
        <v>447.316</v>
      </c>
      <c r="J717" s="0" t="n">
        <f aca="false">B717</f>
        <v>4.856906</v>
      </c>
      <c r="K717" s="0" t="n">
        <f aca="false">100*(J717/J$4)</f>
        <v>72.183449680682</v>
      </c>
      <c r="L717" s="0" t="n">
        <f aca="false">(J717-J716)/(I717-I716)</f>
        <v>-0.0828286573146293</v>
      </c>
      <c r="M717" s="0" t="n">
        <f aca="false">AVERAGE(L717:L767)</f>
        <v>-0.0711845994268359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4</v>
      </c>
      <c r="B718" s="0" t="n">
        <v>4.771738</v>
      </c>
      <c r="C718" s="0" t="n">
        <v>0</v>
      </c>
      <c r="D718" s="0" t="n">
        <v>453.033</v>
      </c>
      <c r="E718" s="0" t="n">
        <v>448.296</v>
      </c>
      <c r="F718" s="0" t="n">
        <v>0</v>
      </c>
      <c r="G718" s="0" t="n">
        <f aca="false">A718</f>
        <v>46.4</v>
      </c>
      <c r="H718" s="1" t="n">
        <f aca="false">G718-G$4</f>
        <v>46.4</v>
      </c>
      <c r="I718" s="0" t="n">
        <f aca="false">E718</f>
        <v>448.296</v>
      </c>
      <c r="J718" s="0" t="n">
        <f aca="false">B718</f>
        <v>4.771738</v>
      </c>
      <c r="K718" s="0" t="n">
        <f aca="false">100*(J718/J$4)</f>
        <v>70.9176808882853</v>
      </c>
      <c r="L718" s="0" t="n">
        <f aca="false">(J718-J717)/(I718-I717)</f>
        <v>-0.0869061224489783</v>
      </c>
      <c r="M718" s="0" t="n">
        <f aca="false">AVERAGE(L718:L768)</f>
        <v>-0.0697810770431771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5</v>
      </c>
      <c r="B719" s="0" t="n">
        <v>4.683909</v>
      </c>
      <c r="C719" s="0" t="n">
        <v>0</v>
      </c>
      <c r="D719" s="0" t="n">
        <v>454.033</v>
      </c>
      <c r="E719" s="0" t="n">
        <v>449.346</v>
      </c>
      <c r="F719" s="0" t="n">
        <v>0</v>
      </c>
      <c r="G719" s="0" t="n">
        <f aca="false">A719</f>
        <v>46.5</v>
      </c>
      <c r="H719" s="1" t="n">
        <f aca="false">G719-G$4</f>
        <v>46.5</v>
      </c>
      <c r="I719" s="0" t="n">
        <f aca="false">E719</f>
        <v>449.346</v>
      </c>
      <c r="J719" s="0" t="n">
        <f aca="false">B719</f>
        <v>4.683909</v>
      </c>
      <c r="K719" s="0" t="n">
        <f aca="false">100*(J719/J$4)</f>
        <v>69.6123642521378</v>
      </c>
      <c r="L719" s="0" t="n">
        <f aca="false">(J719-J718)/(I719-I718)</f>
        <v>-0.0836466666666659</v>
      </c>
      <c r="M719" s="0" t="n">
        <f aca="false">AVERAGE(L719:L769)</f>
        <v>-0.0682659450175162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6</v>
      </c>
      <c r="B720" s="0" t="n">
        <v>4.592479</v>
      </c>
      <c r="C720" s="0" t="n">
        <v>0</v>
      </c>
      <c r="D720" s="0" t="n">
        <v>455.033</v>
      </c>
      <c r="E720" s="0" t="n">
        <v>450.392</v>
      </c>
      <c r="F720" s="0" t="n">
        <v>0</v>
      </c>
      <c r="G720" s="0" t="n">
        <f aca="false">A720</f>
        <v>46.6</v>
      </c>
      <c r="H720" s="1" t="n">
        <f aca="false">G720-G$4</f>
        <v>46.6</v>
      </c>
      <c r="I720" s="0" t="n">
        <f aca="false">E720</f>
        <v>450.392</v>
      </c>
      <c r="J720" s="0" t="n">
        <f aca="false">B720</f>
        <v>4.592479</v>
      </c>
      <c r="K720" s="0" t="n">
        <f aca="false">100*(J720/J$4)</f>
        <v>68.253529470426</v>
      </c>
      <c r="L720" s="0" t="n">
        <f aca="false">(J720-J719)/(I720-I719)</f>
        <v>-0.0874091778202682</v>
      </c>
      <c r="M720" s="0" t="n">
        <f aca="false">AVERAGE(L720:L770)</f>
        <v>-0.066808651314252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7</v>
      </c>
      <c r="B721" s="0" t="n">
        <v>4.496978</v>
      </c>
      <c r="C721" s="0" t="n">
        <v>0</v>
      </c>
      <c r="D721" s="0" t="n">
        <v>456.033</v>
      </c>
      <c r="E721" s="0" t="n">
        <v>451.339</v>
      </c>
      <c r="F721" s="0" t="n">
        <v>0</v>
      </c>
      <c r="G721" s="0" t="n">
        <f aca="false">A721</f>
        <v>46.7</v>
      </c>
      <c r="H721" s="1" t="n">
        <f aca="false">G721-G$4</f>
        <v>46.7</v>
      </c>
      <c r="I721" s="0" t="n">
        <f aca="false">E721</f>
        <v>451.339</v>
      </c>
      <c r="J721" s="0" t="n">
        <f aca="false">B721</f>
        <v>4.496978</v>
      </c>
      <c r="K721" s="0" t="n">
        <f aca="false">100*(J721/J$4)</f>
        <v>66.8341913922431</v>
      </c>
      <c r="L721" s="0" t="n">
        <f aca="false">(J721-J720)/(I721-I720)</f>
        <v>-0.100845828933473</v>
      </c>
      <c r="M721" s="0" t="n">
        <f aca="false">AVERAGE(L721:L771)</f>
        <v>-0.0652586862127316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8</v>
      </c>
      <c r="B722" s="0" t="n">
        <v>4.39913</v>
      </c>
      <c r="C722" s="0" t="n">
        <v>0</v>
      </c>
      <c r="D722" s="0" t="n">
        <v>457.033</v>
      </c>
      <c r="E722" s="0" t="n">
        <v>452.317</v>
      </c>
      <c r="F722" s="0" t="n">
        <v>0</v>
      </c>
      <c r="G722" s="0" t="n">
        <f aca="false">A722</f>
        <v>46.8</v>
      </c>
      <c r="H722" s="1" t="n">
        <f aca="false">G722-G$4</f>
        <v>46.8</v>
      </c>
      <c r="I722" s="0" t="n">
        <f aca="false">E722</f>
        <v>452.317</v>
      </c>
      <c r="J722" s="0" t="n">
        <f aca="false">B722</f>
        <v>4.39913</v>
      </c>
      <c r="K722" s="0" t="n">
        <f aca="false">100*(J722/J$4)</f>
        <v>65.3799721455961</v>
      </c>
      <c r="L722" s="0" t="n">
        <f aca="false">(J722-J721)/(I722-I721)</f>
        <v>-0.1000490797546</v>
      </c>
      <c r="M722" s="0" t="n">
        <f aca="false">AVERAGE(L722:L772)</f>
        <v>-0.0634368675747004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9</v>
      </c>
      <c r="B723" s="0" t="n">
        <v>4.29768</v>
      </c>
      <c r="C723" s="0" t="n">
        <v>0</v>
      </c>
      <c r="D723" s="0" t="n">
        <v>458.033</v>
      </c>
      <c r="E723" s="0" t="n">
        <v>453.305</v>
      </c>
      <c r="F723" s="0" t="n">
        <v>0</v>
      </c>
      <c r="G723" s="0" t="n">
        <f aca="false">A723</f>
        <v>46.9</v>
      </c>
      <c r="H723" s="1" t="n">
        <f aca="false">G723-G$4</f>
        <v>46.9</v>
      </c>
      <c r="I723" s="0" t="n">
        <f aca="false">E723</f>
        <v>453.305</v>
      </c>
      <c r="J723" s="0" t="n">
        <f aca="false">B723</f>
        <v>4.29768</v>
      </c>
      <c r="K723" s="0" t="n">
        <f aca="false">100*(J723/J$4)</f>
        <v>63.8722198913616</v>
      </c>
      <c r="L723" s="0" t="n">
        <f aca="false">(J723-J722)/(I723-I722)</f>
        <v>-0.102682186234819</v>
      </c>
      <c r="M723" s="0" t="n">
        <f aca="false">AVERAGE(L723:L773)</f>
        <v>-0.0616160878900769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7</v>
      </c>
      <c r="B724" s="0" t="n">
        <v>4.193569</v>
      </c>
      <c r="C724" s="0" t="n">
        <v>0</v>
      </c>
      <c r="D724" s="0" t="n">
        <v>459.033</v>
      </c>
      <c r="E724" s="0" t="n">
        <v>454.36</v>
      </c>
      <c r="F724" s="0" t="n">
        <v>0</v>
      </c>
      <c r="G724" s="0" t="n">
        <f aca="false">A724</f>
        <v>47</v>
      </c>
      <c r="H724" s="1" t="n">
        <f aca="false">G724-G$4</f>
        <v>47</v>
      </c>
      <c r="I724" s="0" t="n">
        <f aca="false">E724</f>
        <v>454.36</v>
      </c>
      <c r="J724" s="0" t="n">
        <f aca="false">B724</f>
        <v>4.193569</v>
      </c>
      <c r="K724" s="0" t="n">
        <f aca="false">100*(J724/J$4)</f>
        <v>62.3249197933763</v>
      </c>
      <c r="L724" s="0" t="n">
        <f aca="false">(J724-J723)/(I724-I723)</f>
        <v>-0.0986834123222739</v>
      </c>
      <c r="M724" s="0" t="n">
        <f aca="false">AVERAGE(L724:L774)</f>
        <v>-0.0597406414310805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1</v>
      </c>
      <c r="B725" s="0" t="n">
        <v>4.087892</v>
      </c>
      <c r="C725" s="0" t="n">
        <v>0</v>
      </c>
      <c r="D725" s="0" t="n">
        <v>460.033</v>
      </c>
      <c r="E725" s="0" t="n">
        <v>455.384</v>
      </c>
      <c r="F725" s="0" t="n">
        <v>0</v>
      </c>
      <c r="G725" s="0" t="n">
        <f aca="false">A725</f>
        <v>47.1</v>
      </c>
      <c r="H725" s="1" t="n">
        <f aca="false">G725-G$4</f>
        <v>47.1</v>
      </c>
      <c r="I725" s="0" t="n">
        <f aca="false">E725</f>
        <v>455.384</v>
      </c>
      <c r="J725" s="0" t="n">
        <f aca="false">B725</f>
        <v>4.087892</v>
      </c>
      <c r="K725" s="0" t="n">
        <f aca="false">100*(J725/J$4)</f>
        <v>60.7543457670506</v>
      </c>
      <c r="L725" s="0" t="n">
        <f aca="false">(J725-J724)/(I725-I724)</f>
        <v>-0.1032001953125</v>
      </c>
      <c r="M725" s="0" t="n">
        <f aca="false">AVERAGE(L725:L775)</f>
        <v>-0.0579325956389394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2</v>
      </c>
      <c r="B726" s="0" t="n">
        <v>3.980336</v>
      </c>
      <c r="C726" s="0" t="n">
        <v>0</v>
      </c>
      <c r="D726" s="0" t="n">
        <v>461.033</v>
      </c>
      <c r="E726" s="0" t="n">
        <v>456.38</v>
      </c>
      <c r="F726" s="0" t="n">
        <v>0</v>
      </c>
      <c r="G726" s="0" t="n">
        <f aca="false">A726</f>
        <v>47.2</v>
      </c>
      <c r="H726" s="1" t="n">
        <f aca="false">G726-G$4</f>
        <v>47.2</v>
      </c>
      <c r="I726" s="0" t="n">
        <f aca="false">E726</f>
        <v>456.38</v>
      </c>
      <c r="J726" s="0" t="n">
        <f aca="false">B726</f>
        <v>3.980336</v>
      </c>
      <c r="K726" s="0" t="n">
        <f aca="false">100*(J726/J$4)</f>
        <v>59.1558459991211</v>
      </c>
      <c r="L726" s="0" t="n">
        <f aca="false">(J726-J725)/(I726-I725)</f>
        <v>-0.107987951807231</v>
      </c>
      <c r="M726" s="0" t="n">
        <f aca="false">AVERAGE(L726:L776)</f>
        <v>-0.0560334326989981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3</v>
      </c>
      <c r="B727" s="0" t="n">
        <v>3.870276</v>
      </c>
      <c r="C727" s="0" t="n">
        <v>0</v>
      </c>
      <c r="D727" s="0" t="n">
        <v>462.033</v>
      </c>
      <c r="E727" s="0" t="n">
        <v>457.403</v>
      </c>
      <c r="F727" s="0" t="n">
        <v>0</v>
      </c>
      <c r="G727" s="0" t="n">
        <f aca="false">A727</f>
        <v>47.3</v>
      </c>
      <c r="H727" s="1" t="n">
        <f aca="false">G727-G$4</f>
        <v>47.3</v>
      </c>
      <c r="I727" s="0" t="n">
        <f aca="false">E727</f>
        <v>457.403</v>
      </c>
      <c r="J727" s="0" t="n">
        <f aca="false">B727</f>
        <v>3.870276</v>
      </c>
      <c r="K727" s="0" t="n">
        <f aca="false">100*(J727/J$4)</f>
        <v>57.5201317250841</v>
      </c>
      <c r="L727" s="0" t="n">
        <f aca="false">(J727-J726)/(I727-I726)</f>
        <v>-0.10758553274682</v>
      </c>
      <c r="M727" s="0" t="n">
        <f aca="false">AVERAGE(L727:L777)</f>
        <v>-0.0540271143162232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4</v>
      </c>
      <c r="B728" s="0" t="n">
        <v>3.758337</v>
      </c>
      <c r="C728" s="0" t="n">
        <v>0</v>
      </c>
      <c r="D728" s="0" t="n">
        <v>463.033</v>
      </c>
      <c r="E728" s="0" t="n">
        <v>458.402</v>
      </c>
      <c r="F728" s="0" t="n">
        <v>0</v>
      </c>
      <c r="G728" s="0" t="n">
        <f aca="false">A728</f>
        <v>47.4</v>
      </c>
      <c r="H728" s="1" t="n">
        <f aca="false">G728-G$4</f>
        <v>47.4</v>
      </c>
      <c r="I728" s="0" t="n">
        <f aca="false">E728</f>
        <v>458.402</v>
      </c>
      <c r="J728" s="0" t="n">
        <f aca="false">B728</f>
        <v>3.758337</v>
      </c>
      <c r="K728" s="0" t="n">
        <f aca="false">100*(J728/J$4)</f>
        <v>55.8564917094433</v>
      </c>
      <c r="L728" s="0" t="n">
        <f aca="false">(J728-J727)/(I728-I727)</f>
        <v>-0.112051051051055</v>
      </c>
      <c r="M728" s="0" t="n">
        <f aca="false">AVERAGE(L728:L778)</f>
        <v>-0.0520256192900603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5</v>
      </c>
      <c r="B729" s="0" t="n">
        <v>3.645145</v>
      </c>
      <c r="C729" s="0" t="n">
        <v>0</v>
      </c>
      <c r="D729" s="0" t="n">
        <v>464.033</v>
      </c>
      <c r="E729" s="0" t="n">
        <v>459.381</v>
      </c>
      <c r="F729" s="0" t="n">
        <v>0</v>
      </c>
      <c r="G729" s="0" t="n">
        <f aca="false">A729</f>
        <v>47.5</v>
      </c>
      <c r="H729" s="1" t="n">
        <f aca="false">G729-G$4</f>
        <v>47.5</v>
      </c>
      <c r="I729" s="0" t="n">
        <f aca="false">E729</f>
        <v>459.381</v>
      </c>
      <c r="J729" s="0" t="n">
        <f aca="false">B729</f>
        <v>3.645145</v>
      </c>
      <c r="K729" s="0" t="n">
        <f aca="false">100*(J729/J$4)</f>
        <v>54.1742295787256</v>
      </c>
      <c r="L729" s="0" t="n">
        <f aca="false">(J729-J728)/(I729-I728)</f>
        <v>-0.115620020429011</v>
      </c>
      <c r="M729" s="0" t="n">
        <f aca="false">AVERAGE(L729:L779)</f>
        <v>-0.049925540367928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6</v>
      </c>
      <c r="B730" s="0" t="n">
        <v>3.530858</v>
      </c>
      <c r="C730" s="0" t="n">
        <v>0</v>
      </c>
      <c r="D730" s="0" t="n">
        <v>465.033</v>
      </c>
      <c r="E730" s="0" t="n">
        <v>460.328</v>
      </c>
      <c r="F730" s="0" t="n">
        <v>0</v>
      </c>
      <c r="G730" s="0" t="n">
        <f aca="false">A730</f>
        <v>47.6</v>
      </c>
      <c r="H730" s="1" t="n">
        <f aca="false">G730-G$4</f>
        <v>47.6</v>
      </c>
      <c r="I730" s="0" t="n">
        <f aca="false">E730</f>
        <v>460.328</v>
      </c>
      <c r="J730" s="0" t="n">
        <f aca="false">B730</f>
        <v>3.530858</v>
      </c>
      <c r="K730" s="0" t="n">
        <f aca="false">100*(J730/J$4)</f>
        <v>52.4756935325974</v>
      </c>
      <c r="L730" s="0" t="n">
        <f aca="false">(J730-J729)/(I730-I729)</f>
        <v>-0.120683210137275</v>
      </c>
      <c r="M730" s="0" t="n">
        <f aca="false">AVERAGE(L730:L780)</f>
        <v>-0.0477582124068933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7</v>
      </c>
      <c r="B731" s="0" t="n">
        <v>3.4161</v>
      </c>
      <c r="C731" s="0" t="n">
        <v>0</v>
      </c>
      <c r="D731" s="0" t="n">
        <v>466.033</v>
      </c>
      <c r="E731" s="0" t="n">
        <v>461.335</v>
      </c>
      <c r="F731" s="0" t="n">
        <v>0</v>
      </c>
      <c r="G731" s="0" t="n">
        <f aca="false">A731</f>
        <v>47.7</v>
      </c>
      <c r="H731" s="1" t="n">
        <f aca="false">G731-G$4</f>
        <v>47.7</v>
      </c>
      <c r="I731" s="0" t="n">
        <f aca="false">E731</f>
        <v>461.335</v>
      </c>
      <c r="J731" s="0" t="n">
        <f aca="false">B731</f>
        <v>3.4161</v>
      </c>
      <c r="K731" s="0" t="n">
        <f aca="false">100*(J731/J$4)</f>
        <v>50.7701574735393</v>
      </c>
      <c r="L731" s="0" t="n">
        <f aca="false">(J731-J730)/(I731-I730)</f>
        <v>-0.113960278053624</v>
      </c>
      <c r="M731" s="0" t="n">
        <f aca="false">AVERAGE(L731:L781)</f>
        <v>-0.0454837252068362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8</v>
      </c>
      <c r="B732" s="0" t="n">
        <v>3.30103</v>
      </c>
      <c r="C732" s="0" t="n">
        <v>0</v>
      </c>
      <c r="D732" s="0" t="n">
        <v>467.033</v>
      </c>
      <c r="E732" s="0" t="n">
        <v>462.379</v>
      </c>
      <c r="F732" s="0" t="n">
        <v>0</v>
      </c>
      <c r="G732" s="0" t="n">
        <f aca="false">A732</f>
        <v>47.8</v>
      </c>
      <c r="H732" s="1" t="n">
        <f aca="false">G732-G$4</f>
        <v>47.8</v>
      </c>
      <c r="I732" s="0" t="n">
        <f aca="false">E732</f>
        <v>462.379</v>
      </c>
      <c r="J732" s="0" t="n">
        <f aca="false">B732</f>
        <v>3.30103</v>
      </c>
      <c r="K732" s="0" t="n">
        <f aca="false">100*(J732/J$4)</f>
        <v>49.0599844632409</v>
      </c>
      <c r="L732" s="0" t="n">
        <f aca="false">(J732-J731)/(I732-I731)</f>
        <v>-0.110220306513406</v>
      </c>
      <c r="M732" s="0" t="n">
        <f aca="false">AVERAGE(L732:L782)</f>
        <v>-0.0433363414922411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9</v>
      </c>
      <c r="B733" s="0" t="n">
        <v>3.186116</v>
      </c>
      <c r="C733" s="0" t="n">
        <v>0</v>
      </c>
      <c r="D733" s="0" t="n">
        <v>468.033</v>
      </c>
      <c r="E733" s="0" t="n">
        <v>463.473</v>
      </c>
      <c r="F733" s="0" t="n">
        <v>0</v>
      </c>
      <c r="G733" s="0" t="n">
        <f aca="false">A733</f>
        <v>47.9</v>
      </c>
      <c r="H733" s="1" t="n">
        <f aca="false">G733-G$4</f>
        <v>47.9</v>
      </c>
      <c r="I733" s="0" t="n">
        <f aca="false">E733</f>
        <v>463.473</v>
      </c>
      <c r="J733" s="0" t="n">
        <f aca="false">B733</f>
        <v>3.186116</v>
      </c>
      <c r="K733" s="0" t="n">
        <f aca="false">100*(J733/J$4)</f>
        <v>47.3521299285627</v>
      </c>
      <c r="L733" s="0" t="n">
        <f aca="false">(J733-J732)/(I733-I732)</f>
        <v>-0.105040219378428</v>
      </c>
      <c r="M733" s="0" t="n">
        <f aca="false">AVERAGE(L733:L783)</f>
        <v>-0.0412549302848692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8</v>
      </c>
      <c r="B734" s="0" t="n">
        <v>3.071203</v>
      </c>
      <c r="C734" s="0" t="n">
        <v>0</v>
      </c>
      <c r="D734" s="0" t="n">
        <v>469.033</v>
      </c>
      <c r="E734" s="0" t="n">
        <v>464.45</v>
      </c>
      <c r="F734" s="0" t="n">
        <v>0</v>
      </c>
      <c r="G734" s="0" t="n">
        <f aca="false">A734</f>
        <v>48</v>
      </c>
      <c r="H734" s="1" t="n">
        <f aca="false">G734-G$4</f>
        <v>48</v>
      </c>
      <c r="I734" s="0" t="n">
        <f aca="false">E734</f>
        <v>464.45</v>
      </c>
      <c r="J734" s="0" t="n">
        <f aca="false">B734</f>
        <v>3.071203</v>
      </c>
      <c r="K734" s="0" t="n">
        <f aca="false">100*(J734/J$4)</f>
        <v>45.6442902559077</v>
      </c>
      <c r="L734" s="0" t="n">
        <f aca="false">(J734-J733)/(I734-I733)</f>
        <v>-0.117618219037874</v>
      </c>
      <c r="M734" s="0" t="n">
        <f aca="false">AVERAGE(L734:L784)</f>
        <v>-0.0392773567110181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1</v>
      </c>
      <c r="B735" s="0" t="n">
        <v>2.957385</v>
      </c>
      <c r="C735" s="0" t="n">
        <v>0</v>
      </c>
      <c r="D735" s="0" t="n">
        <v>470.033</v>
      </c>
      <c r="E735" s="0" t="n">
        <v>465.408</v>
      </c>
      <c r="F735" s="0" t="n">
        <v>0</v>
      </c>
      <c r="G735" s="0" t="n">
        <f aca="false">A735</f>
        <v>48.1</v>
      </c>
      <c r="H735" s="1" t="n">
        <f aca="false">G735-G$4</f>
        <v>48.1</v>
      </c>
      <c r="I735" s="0" t="n">
        <f aca="false">E735</f>
        <v>465.408</v>
      </c>
      <c r="J735" s="0" t="n">
        <f aca="false">B735</f>
        <v>2.957385</v>
      </c>
      <c r="K735" s="0" t="n">
        <f aca="false">100*(J735/J$4)</f>
        <v>43.9527244986631</v>
      </c>
      <c r="L735" s="0" t="n">
        <f aca="false">(J735-J734)/(I735-I734)</f>
        <v>-0.118807933194151</v>
      </c>
      <c r="M735" s="0" t="n">
        <f aca="false">AVERAGE(L735:L785)</f>
        <v>-0.0370373444428441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2</v>
      </c>
      <c r="B736" s="0" t="n">
        <v>2.844976</v>
      </c>
      <c r="C736" s="0" t="n">
        <v>0</v>
      </c>
      <c r="D736" s="0" t="n">
        <v>471.033</v>
      </c>
      <c r="E736" s="0" t="n">
        <v>466.374</v>
      </c>
      <c r="F736" s="0" t="n">
        <v>0</v>
      </c>
      <c r="G736" s="0" t="n">
        <f aca="false">A736</f>
        <v>48.2</v>
      </c>
      <c r="H736" s="1" t="n">
        <f aca="false">G736-G$4</f>
        <v>48.2</v>
      </c>
      <c r="I736" s="0" t="n">
        <f aca="false">E736</f>
        <v>466.374</v>
      </c>
      <c r="J736" s="0" t="n">
        <f aca="false">B736</f>
        <v>2.844976</v>
      </c>
      <c r="K736" s="0" t="n">
        <f aca="false">100*(J736/J$4)</f>
        <v>42.2820993321155</v>
      </c>
      <c r="L736" s="0" t="n">
        <f aca="false">(J736-J735)/(I736-I735)</f>
        <v>-0.116365424430641</v>
      </c>
      <c r="M736" s="0" t="n">
        <f aca="false">AVERAGE(L736:L786)</f>
        <v>-0.0347756330917478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3</v>
      </c>
      <c r="B737" s="0" t="n">
        <v>2.734602</v>
      </c>
      <c r="C737" s="0" t="n">
        <v>0</v>
      </c>
      <c r="D737" s="0" t="n">
        <v>472.033</v>
      </c>
      <c r="E737" s="0" t="n">
        <v>467.365</v>
      </c>
      <c r="F737" s="0" t="n">
        <v>0</v>
      </c>
      <c r="G737" s="0" t="n">
        <f aca="false">A737</f>
        <v>48.3</v>
      </c>
      <c r="H737" s="1" t="n">
        <f aca="false">G737-G$4</f>
        <v>48.3</v>
      </c>
      <c r="I737" s="0" t="n">
        <f aca="false">E737</f>
        <v>467.365</v>
      </c>
      <c r="J737" s="0" t="n">
        <f aca="false">B737</f>
        <v>2.734602</v>
      </c>
      <c r="K737" s="0" t="n">
        <f aca="false">100*(J737/J$4)</f>
        <v>40.6417183827919</v>
      </c>
      <c r="L737" s="0" t="n">
        <f aca="false">(J737-J736)/(I737-I736)</f>
        <v>-0.111376387487388</v>
      </c>
      <c r="M737" s="0" t="n">
        <f aca="false">AVERAGE(L737:L787)</f>
        <v>-0.0325583225907305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4</v>
      </c>
      <c r="B738" s="0" t="n">
        <v>2.62689</v>
      </c>
      <c r="C738" s="0" t="n">
        <v>0</v>
      </c>
      <c r="D738" s="0" t="n">
        <v>473.033</v>
      </c>
      <c r="E738" s="0" t="n">
        <v>468.385</v>
      </c>
      <c r="F738" s="0" t="n">
        <v>0</v>
      </c>
      <c r="G738" s="0" t="n">
        <f aca="false">A738</f>
        <v>48.4</v>
      </c>
      <c r="H738" s="1" t="n">
        <f aca="false">G738-G$4</f>
        <v>48.4</v>
      </c>
      <c r="I738" s="0" t="n">
        <f aca="false">E738</f>
        <v>468.385</v>
      </c>
      <c r="J738" s="0" t="n">
        <f aca="false">B738</f>
        <v>2.62689</v>
      </c>
      <c r="K738" s="0" t="n">
        <f aca="false">100*(J738/J$4)</f>
        <v>39.0409001392423</v>
      </c>
      <c r="L738" s="0" t="n">
        <f aca="false">(J738-J737)/(I738-I737)</f>
        <v>-0.105600000000002</v>
      </c>
      <c r="M738" s="0" t="n">
        <f aca="false">AVERAGE(L738:L788)</f>
        <v>-0.030442560421872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5</v>
      </c>
      <c r="B739" s="0" t="n">
        <v>2.522466</v>
      </c>
      <c r="C739" s="0" t="n">
        <v>0</v>
      </c>
      <c r="D739" s="0" t="n">
        <v>474.033</v>
      </c>
      <c r="E739" s="0" t="n">
        <v>469.364</v>
      </c>
      <c r="F739" s="0" t="n">
        <v>0</v>
      </c>
      <c r="G739" s="0" t="n">
        <f aca="false">A739</f>
        <v>48.5</v>
      </c>
      <c r="H739" s="1" t="n">
        <f aca="false">G739-G$4</f>
        <v>48.5</v>
      </c>
      <c r="I739" s="0" t="n">
        <f aca="false">E739</f>
        <v>469.364</v>
      </c>
      <c r="J739" s="0" t="n">
        <f aca="false">B739</f>
        <v>2.522466</v>
      </c>
      <c r="K739" s="0" t="n">
        <f aca="false">100*(J739/J$4)</f>
        <v>37.4889482279935</v>
      </c>
      <c r="L739" s="0" t="n">
        <f aca="false">(J739-J738)/(I739-I738)</f>
        <v>-0.106663942798776</v>
      </c>
      <c r="M739" s="0" t="n">
        <f aca="false">AVERAGE(L739:L789)</f>
        <v>-0.0284354396788379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6</v>
      </c>
      <c r="B740" s="0" t="n">
        <v>2.421329</v>
      </c>
      <c r="C740" s="0" t="n">
        <v>0</v>
      </c>
      <c r="D740" s="0" t="n">
        <v>475.033</v>
      </c>
      <c r="E740" s="0" t="n">
        <v>470.372</v>
      </c>
      <c r="F740" s="0" t="n">
        <v>0</v>
      </c>
      <c r="G740" s="0" t="n">
        <f aca="false">A740</f>
        <v>48.6</v>
      </c>
      <c r="H740" s="1" t="n">
        <f aca="false">G740-G$4</f>
        <v>48.6</v>
      </c>
      <c r="I740" s="0" t="n">
        <f aca="false">E740</f>
        <v>470.372</v>
      </c>
      <c r="J740" s="0" t="n">
        <f aca="false">B740</f>
        <v>2.421329</v>
      </c>
      <c r="K740" s="0" t="n">
        <f aca="false">100*(J740/J$4)</f>
        <v>35.9858477870225</v>
      </c>
      <c r="L740" s="0" t="n">
        <f aca="false">(J740-J739)/(I740-I739)</f>
        <v>-0.100334325396822</v>
      </c>
      <c r="M740" s="0" t="n">
        <f aca="false">AVERAGE(L740:L790)</f>
        <v>-0.0264035744672059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7</v>
      </c>
      <c r="B741" s="0" t="n">
        <v>2.32442</v>
      </c>
      <c r="C741" s="0" t="n">
        <v>0</v>
      </c>
      <c r="D741" s="0" t="n">
        <v>476.033</v>
      </c>
      <c r="E741" s="0" t="n">
        <v>471.469</v>
      </c>
      <c r="F741" s="0" t="n">
        <v>0</v>
      </c>
      <c r="G741" s="0" t="n">
        <f aca="false">A741</f>
        <v>48.7</v>
      </c>
      <c r="H741" s="1" t="n">
        <f aca="false">G741-G$4</f>
        <v>48.7</v>
      </c>
      <c r="I741" s="0" t="n">
        <f aca="false">E741</f>
        <v>471.469</v>
      </c>
      <c r="J741" s="0" t="n">
        <f aca="false">B741</f>
        <v>2.32442</v>
      </c>
      <c r="K741" s="0" t="n">
        <f aca="false">100*(J741/J$4)</f>
        <v>34.5455839801657</v>
      </c>
      <c r="L741" s="0" t="n">
        <f aca="false">(J741-J740)/(I741-I740)</f>
        <v>-0.0883400182315423</v>
      </c>
      <c r="M741" s="0" t="n">
        <f aca="false">AVERAGE(L741:L791)</f>
        <v>-0.024495837058719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8</v>
      </c>
      <c r="B742" s="0" t="n">
        <v>2.231894</v>
      </c>
      <c r="C742" s="0" t="n">
        <v>0</v>
      </c>
      <c r="D742" s="0" t="n">
        <v>477.033</v>
      </c>
      <c r="E742" s="0" t="n">
        <v>472.481</v>
      </c>
      <c r="F742" s="0" t="n">
        <v>0</v>
      </c>
      <c r="G742" s="0" t="n">
        <f aca="false">A742</f>
        <v>48.8</v>
      </c>
      <c r="H742" s="1" t="n">
        <f aca="false">G742-G$4</f>
        <v>48.8</v>
      </c>
      <c r="I742" s="0" t="n">
        <f aca="false">E742</f>
        <v>472.481</v>
      </c>
      <c r="J742" s="0" t="n">
        <f aca="false">B742</f>
        <v>2.231894</v>
      </c>
      <c r="K742" s="0" t="n">
        <f aca="false">100*(J742/J$4)</f>
        <v>33.1704604210203</v>
      </c>
      <c r="L742" s="0" t="n">
        <f aca="false">(J742-J741)/(I742-I741)</f>
        <v>-0.0914288537549406</v>
      </c>
      <c r="M742" s="0" t="n">
        <f aca="false">AVERAGE(L742:L792)</f>
        <v>-0.0228272254825264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9</v>
      </c>
      <c r="B743" s="0" t="n">
        <v>2.144065</v>
      </c>
      <c r="C743" s="0" t="n">
        <v>0</v>
      </c>
      <c r="D743" s="0" t="n">
        <v>478.033</v>
      </c>
      <c r="E743" s="0" t="n">
        <v>473.587</v>
      </c>
      <c r="F743" s="0" t="n">
        <v>0</v>
      </c>
      <c r="G743" s="0" t="n">
        <f aca="false">A743</f>
        <v>48.9</v>
      </c>
      <c r="H743" s="1" t="n">
        <f aca="false">G743-G$4</f>
        <v>48.9</v>
      </c>
      <c r="I743" s="0" t="n">
        <f aca="false">E743</f>
        <v>473.587</v>
      </c>
      <c r="J743" s="0" t="n">
        <f aca="false">B743</f>
        <v>2.144065</v>
      </c>
      <c r="K743" s="0" t="n">
        <f aca="false">100*(J743/J$4)</f>
        <v>31.8651437848728</v>
      </c>
      <c r="L743" s="0" t="n">
        <f aca="false">(J743-J742)/(I743-I742)</f>
        <v>-0.0794113924050638</v>
      </c>
      <c r="M743" s="0" t="n">
        <f aca="false">AVERAGE(L743:L793)</f>
        <v>-0.0210881987397057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9</v>
      </c>
      <c r="B744" s="0" t="n">
        <v>2.061246</v>
      </c>
      <c r="C744" s="0" t="n">
        <v>0</v>
      </c>
      <c r="D744" s="0" t="n">
        <v>479.033</v>
      </c>
      <c r="E744" s="0" t="n">
        <v>474.593</v>
      </c>
      <c r="F744" s="0" t="n">
        <v>0</v>
      </c>
      <c r="G744" s="0" t="n">
        <f aca="false">A744</f>
        <v>49</v>
      </c>
      <c r="H744" s="1" t="n">
        <f aca="false">G744-G$4</f>
        <v>49</v>
      </c>
      <c r="I744" s="0" t="n">
        <f aca="false">E744</f>
        <v>474.593</v>
      </c>
      <c r="J744" s="0" t="n">
        <f aca="false">B744</f>
        <v>2.061246</v>
      </c>
      <c r="K744" s="0" t="n">
        <f aca="false">100*(J744/J$4)</f>
        <v>30.6342858849867</v>
      </c>
      <c r="L744" s="0" t="n">
        <f aca="false">(J744-J743)/(I744-I743)</f>
        <v>-0.0823250497017867</v>
      </c>
      <c r="M744" s="0" t="n">
        <f aca="false">AVERAGE(L744:L794)</f>
        <v>-0.0195896370725173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1</v>
      </c>
      <c r="B745" s="0" t="n">
        <v>1.984532</v>
      </c>
      <c r="C745" s="0" t="n">
        <v>0</v>
      </c>
      <c r="D745" s="0" t="n">
        <v>480.033</v>
      </c>
      <c r="E745" s="0" t="n">
        <v>475.561</v>
      </c>
      <c r="F745" s="0" t="n">
        <v>0</v>
      </c>
      <c r="G745" s="0" t="n">
        <f aca="false">A745</f>
        <v>49.1</v>
      </c>
      <c r="H745" s="1" t="n">
        <f aca="false">G745-G$4</f>
        <v>49.1</v>
      </c>
      <c r="I745" s="0" t="n">
        <f aca="false">E745</f>
        <v>475.561</v>
      </c>
      <c r="J745" s="0" t="n">
        <f aca="false">B745</f>
        <v>1.984532</v>
      </c>
      <c r="K745" s="0" t="n">
        <f aca="false">100*(J745/J$4)</f>
        <v>29.4941606367723</v>
      </c>
      <c r="L745" s="0" t="n">
        <f aca="false">(J745-J744)/(I745-I744)</f>
        <v>-0.0792500000000034</v>
      </c>
      <c r="M745" s="0" t="n">
        <f aca="false">AVERAGE(L745:L795)</f>
        <v>-0.0180262061671766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2</v>
      </c>
      <c r="B746" s="0" t="n">
        <v>1.913298</v>
      </c>
      <c r="C746" s="0" t="n">
        <v>0</v>
      </c>
      <c r="D746" s="0" t="n">
        <v>481.033</v>
      </c>
      <c r="E746" s="0" t="n">
        <v>476.545</v>
      </c>
      <c r="F746" s="0" t="n">
        <v>0</v>
      </c>
      <c r="G746" s="0" t="n">
        <f aca="false">A746</f>
        <v>49.2</v>
      </c>
      <c r="H746" s="1" t="n">
        <f aca="false">G746-G$4</f>
        <v>49.2</v>
      </c>
      <c r="I746" s="0" t="n">
        <f aca="false">E746</f>
        <v>476.545</v>
      </c>
      <c r="J746" s="0" t="n">
        <f aca="false">B746</f>
        <v>1.913298</v>
      </c>
      <c r="K746" s="0" t="n">
        <f aca="false">100*(J746/J$4)</f>
        <v>28.4354792757261</v>
      </c>
      <c r="L746" s="0" t="n">
        <f aca="false">(J746-J745)/(I746-I745)</f>
        <v>-0.0723922764227615</v>
      </c>
      <c r="M746" s="0" t="n">
        <f aca="false">AVERAGE(L746:L796)</f>
        <v>-0.0165265986891761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3</v>
      </c>
      <c r="B747" s="0" t="n">
        <v>1.847857</v>
      </c>
      <c r="C747" s="0" t="n">
        <v>0</v>
      </c>
      <c r="D747" s="0" t="n">
        <v>482.033</v>
      </c>
      <c r="E747" s="0" t="n">
        <v>477.587</v>
      </c>
      <c r="F747" s="0" t="n">
        <v>0</v>
      </c>
      <c r="G747" s="0" t="n">
        <f aca="false">A747</f>
        <v>49.3</v>
      </c>
      <c r="H747" s="1" t="n">
        <f aca="false">G747-G$4</f>
        <v>49.3</v>
      </c>
      <c r="I747" s="0" t="n">
        <f aca="false">E747</f>
        <v>477.587</v>
      </c>
      <c r="J747" s="0" t="n">
        <f aca="false">B747</f>
        <v>1.847857</v>
      </c>
      <c r="K747" s="0" t="n">
        <f aca="false">100*(J747/J$4)</f>
        <v>27.4628936151114</v>
      </c>
      <c r="L747" s="0" t="n">
        <f aca="false">(J747-J746)/(I747-I746)</f>
        <v>-0.0628032629558556</v>
      </c>
      <c r="M747" s="0" t="n">
        <f aca="false">AVERAGE(L747:L797)</f>
        <v>-0.015163721661507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4</v>
      </c>
      <c r="B748" s="0" t="n">
        <v>1.788051</v>
      </c>
      <c r="C748" s="0" t="n">
        <v>0</v>
      </c>
      <c r="D748" s="0" t="n">
        <v>483.033</v>
      </c>
      <c r="E748" s="0" t="n">
        <v>478.626</v>
      </c>
      <c r="F748" s="0" t="n">
        <v>0</v>
      </c>
      <c r="G748" s="0" t="n">
        <f aca="false">A748</f>
        <v>49.4</v>
      </c>
      <c r="H748" s="1" t="n">
        <f aca="false">G748-G$4</f>
        <v>49.4</v>
      </c>
      <c r="I748" s="0" t="n">
        <f aca="false">E748</f>
        <v>478.626</v>
      </c>
      <c r="J748" s="0" t="n">
        <f aca="false">B748</f>
        <v>1.788051</v>
      </c>
      <c r="K748" s="0" t="n">
        <f aca="false">100*(J748/J$4)</f>
        <v>26.5740554552617</v>
      </c>
      <c r="L748" s="0" t="n">
        <f aca="false">(J748-J747)/(I748-I747)</f>
        <v>-0.0575611164581336</v>
      </c>
      <c r="M748" s="0" t="n">
        <f aca="false">AVERAGE(L748:L798)</f>
        <v>-0.0139896805320653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5</v>
      </c>
      <c r="B749" s="0" t="n">
        <v>1.734039</v>
      </c>
      <c r="C749" s="0" t="n">
        <v>0</v>
      </c>
      <c r="D749" s="0" t="n">
        <v>484.033</v>
      </c>
      <c r="E749" s="0" t="n">
        <v>479.637</v>
      </c>
      <c r="F749" s="0" t="n">
        <v>0</v>
      </c>
      <c r="G749" s="0" t="n">
        <f aca="false">A749</f>
        <v>49.5</v>
      </c>
      <c r="H749" s="1" t="n">
        <f aca="false">G749-G$4</f>
        <v>49.5</v>
      </c>
      <c r="I749" s="0" t="n">
        <f aca="false">E749</f>
        <v>479.637</v>
      </c>
      <c r="J749" s="0" t="n">
        <f aca="false">B749</f>
        <v>1.734039</v>
      </c>
      <c r="K749" s="0" t="n">
        <f aca="false">100*(J749/J$4)</f>
        <v>25.7713278578667</v>
      </c>
      <c r="L749" s="0" t="n">
        <f aca="false">(J749-J748)/(I749-I748)</f>
        <v>-0.0534243323442123</v>
      </c>
      <c r="M749" s="0" t="n">
        <f aca="false">AVERAGE(L749:L799)</f>
        <v>-0.0129135049807849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6</v>
      </c>
      <c r="B750" s="0" t="n">
        <v>1.684723</v>
      </c>
      <c r="C750" s="0" t="n">
        <v>0</v>
      </c>
      <c r="D750" s="0" t="n">
        <v>485.033</v>
      </c>
      <c r="E750" s="0" t="n">
        <v>480.68</v>
      </c>
      <c r="F750" s="0" t="n">
        <v>0</v>
      </c>
      <c r="G750" s="0" t="n">
        <f aca="false">A750</f>
        <v>49.6</v>
      </c>
      <c r="H750" s="1" t="n">
        <f aca="false">G750-G$4</f>
        <v>49.6</v>
      </c>
      <c r="I750" s="0" t="n">
        <f aca="false">E750</f>
        <v>480.68</v>
      </c>
      <c r="J750" s="0" t="n">
        <f aca="false">B750</f>
        <v>1.684723</v>
      </c>
      <c r="K750" s="0" t="n">
        <f aca="false">100*(J750/J$4)</f>
        <v>25.0383923214465</v>
      </c>
      <c r="L750" s="0" t="n">
        <f aca="false">(J750-J749)/(I750-I749)</f>
        <v>-0.0472828379674016</v>
      </c>
      <c r="M750" s="0" t="n">
        <f aca="false">AVERAGE(L750:L800)</f>
        <v>-0.0119177058520557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7</v>
      </c>
      <c r="B751" s="0" t="n">
        <v>1.640417</v>
      </c>
      <c r="C751" s="0" t="n">
        <v>0</v>
      </c>
      <c r="D751" s="0" t="n">
        <v>486.033</v>
      </c>
      <c r="E751" s="0" t="n">
        <v>481.687</v>
      </c>
      <c r="F751" s="0" t="n">
        <v>0</v>
      </c>
      <c r="G751" s="0" t="n">
        <f aca="false">A751</f>
        <v>49.7</v>
      </c>
      <c r="H751" s="1" t="n">
        <f aca="false">G751-G$4</f>
        <v>49.7</v>
      </c>
      <c r="I751" s="0" t="n">
        <f aca="false">E751</f>
        <v>481.687</v>
      </c>
      <c r="J751" s="0" t="n">
        <f aca="false">B751</f>
        <v>1.640417</v>
      </c>
      <c r="K751" s="0" t="n">
        <f aca="false">100*(J751/J$4)</f>
        <v>24.3799155212877</v>
      </c>
      <c r="L751" s="0" t="n">
        <f aca="false">(J751-J750)/(I751-I750)</f>
        <v>-0.043998013902681</v>
      </c>
      <c r="M751" s="0" t="n">
        <f aca="false">AVERAGE(L751:L801)</f>
        <v>-0.0110449761281311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8</v>
      </c>
      <c r="B752" s="0" t="n">
        <v>1.600338</v>
      </c>
      <c r="C752" s="0" t="n">
        <v>0</v>
      </c>
      <c r="D752" s="0" t="n">
        <v>487.033</v>
      </c>
      <c r="E752" s="0" t="n">
        <v>482.674</v>
      </c>
      <c r="F752" s="0" t="n">
        <v>0</v>
      </c>
      <c r="G752" s="0" t="n">
        <f aca="false">A752</f>
        <v>49.8</v>
      </c>
      <c r="H752" s="1" t="n">
        <f aca="false">G752-G$4</f>
        <v>49.8</v>
      </c>
      <c r="I752" s="0" t="n">
        <f aca="false">E752</f>
        <v>482.674</v>
      </c>
      <c r="J752" s="0" t="n">
        <f aca="false">B752</f>
        <v>1.600338</v>
      </c>
      <c r="K752" s="0" t="n">
        <f aca="false">100*(J752/J$4)</f>
        <v>23.78426049322</v>
      </c>
      <c r="L752" s="0" t="n">
        <f aca="false">(J752-J751)/(I752-I751)</f>
        <v>-0.0406068895643377</v>
      </c>
      <c r="M752" s="0" t="n">
        <f aca="false">AVERAGE(L752:L802)</f>
        <v>-0.0102300248482281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9</v>
      </c>
      <c r="B753" s="0" t="n">
        <v>1.56386</v>
      </c>
      <c r="C753" s="0" t="n">
        <v>0</v>
      </c>
      <c r="D753" s="0" t="n">
        <v>488.033</v>
      </c>
      <c r="E753" s="0" t="n">
        <v>483.686</v>
      </c>
      <c r="F753" s="0" t="n">
        <v>0</v>
      </c>
      <c r="G753" s="0" t="n">
        <f aca="false">A753</f>
        <v>49.9</v>
      </c>
      <c r="H753" s="1" t="n">
        <f aca="false">G753-G$4</f>
        <v>49.9</v>
      </c>
      <c r="I753" s="0" t="n">
        <f aca="false">E753</f>
        <v>483.686</v>
      </c>
      <c r="J753" s="0" t="n">
        <f aca="false">B753</f>
        <v>1.56386</v>
      </c>
      <c r="K753" s="0" t="n">
        <f aca="false">100*(J753/J$4)</f>
        <v>23.2421236107167</v>
      </c>
      <c r="L753" s="0" t="n">
        <f aca="false">(J753-J752)/(I753-I752)</f>
        <v>-0.0360454545454545</v>
      </c>
      <c r="M753" s="0" t="n">
        <f aca="false">AVERAGE(L753:L803)</f>
        <v>-0.00947731677205214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50</v>
      </c>
      <c r="B754" s="0" t="n">
        <v>1.530983</v>
      </c>
      <c r="C754" s="0" t="n">
        <v>0</v>
      </c>
      <c r="D754" s="0" t="n">
        <v>489.033</v>
      </c>
      <c r="E754" s="0" t="n">
        <v>484.689</v>
      </c>
      <c r="F754" s="0" t="n">
        <v>0</v>
      </c>
      <c r="G754" s="0" t="n">
        <f aca="false">A754</f>
        <v>50</v>
      </c>
      <c r="H754" s="1" t="n">
        <f aca="false">G754-G$4</f>
        <v>50</v>
      </c>
      <c r="I754" s="0" t="n">
        <f aca="false">E754</f>
        <v>484.689</v>
      </c>
      <c r="J754" s="0" t="n">
        <f aca="false">B754</f>
        <v>1.530983</v>
      </c>
      <c r="K754" s="0" t="n">
        <f aca="false">100*(J754/J$4)</f>
        <v>22.7535048737776</v>
      </c>
      <c r="L754" s="0" t="n">
        <f aca="false">(J754-J753)/(I754-I753)</f>
        <v>-0.0327786640079747</v>
      </c>
      <c r="M754" s="0" t="n">
        <f aca="false">AVERAGE(L754:L804)</f>
        <v>-0.00881623398798714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1</v>
      </c>
      <c r="B755" s="0" t="n">
        <v>1.500767</v>
      </c>
      <c r="C755" s="0" t="n">
        <v>0</v>
      </c>
      <c r="D755" s="0" t="n">
        <v>490.033</v>
      </c>
      <c r="E755" s="0" t="n">
        <v>485.706</v>
      </c>
      <c r="F755" s="0" t="n">
        <v>0</v>
      </c>
      <c r="G755" s="0" t="n">
        <f aca="false">A755</f>
        <v>50.1</v>
      </c>
      <c r="H755" s="1" t="n">
        <f aca="false">G755-G$4</f>
        <v>50.1</v>
      </c>
      <c r="I755" s="0" t="n">
        <f aca="false">E755</f>
        <v>485.706</v>
      </c>
      <c r="J755" s="0" t="n">
        <f aca="false">B755</f>
        <v>1.500767</v>
      </c>
      <c r="K755" s="0" t="n">
        <f aca="false">100*(J755/J$4)</f>
        <v>22.3044339805893</v>
      </c>
      <c r="L755" s="0" t="n">
        <f aca="false">(J755-J754)/(I755-I754)</f>
        <v>-0.0297109144542774</v>
      </c>
      <c r="M755" s="0" t="n">
        <f aca="false">AVERAGE(L755:L805)</f>
        <v>-0.00822339698891802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2</v>
      </c>
      <c r="B756" s="0" t="n">
        <v>1.473056</v>
      </c>
      <c r="C756" s="0" t="n">
        <v>0</v>
      </c>
      <c r="D756" s="0" t="n">
        <v>491.033</v>
      </c>
      <c r="E756" s="0" t="n">
        <v>486.726</v>
      </c>
      <c r="F756" s="0" t="n">
        <v>0</v>
      </c>
      <c r="G756" s="0" t="n">
        <f aca="false">A756</f>
        <v>50.2</v>
      </c>
      <c r="H756" s="1" t="n">
        <f aca="false">G756-G$4</f>
        <v>50.2</v>
      </c>
      <c r="I756" s="0" t="n">
        <f aca="false">E756</f>
        <v>486.726</v>
      </c>
      <c r="J756" s="0" t="n">
        <f aca="false">B756</f>
        <v>1.473056</v>
      </c>
      <c r="K756" s="0" t="n">
        <f aca="false">100*(J756/J$4)</f>
        <v>21.8925924555317</v>
      </c>
      <c r="L756" s="0" t="n">
        <f aca="false">(J756-J755)/(I756-I755)</f>
        <v>-0.0271676470588241</v>
      </c>
      <c r="M756" s="0" t="n">
        <f aca="false">AVERAGE(L756:L806)</f>
        <v>-0.00768371534938294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3</v>
      </c>
      <c r="B757" s="0" t="n">
        <v>1.44785</v>
      </c>
      <c r="C757" s="0" t="n">
        <v>0</v>
      </c>
      <c r="D757" s="0" t="n">
        <v>492.033</v>
      </c>
      <c r="E757" s="0" t="n">
        <v>487.748</v>
      </c>
      <c r="F757" s="0" t="n">
        <v>0</v>
      </c>
      <c r="G757" s="0" t="n">
        <f aca="false">A757</f>
        <v>50.3</v>
      </c>
      <c r="H757" s="1" t="n">
        <f aca="false">G757-G$4</f>
        <v>50.3</v>
      </c>
      <c r="I757" s="0" t="n">
        <f aca="false">E757</f>
        <v>487.748</v>
      </c>
      <c r="J757" s="0" t="n">
        <f aca="false">B757</f>
        <v>1.44785</v>
      </c>
      <c r="K757" s="0" t="n">
        <f aca="false">100*(J757/J$4)</f>
        <v>21.5179802986048</v>
      </c>
      <c r="L757" s="0" t="n">
        <f aca="false">(J757-J756)/(I757-I756)</f>
        <v>-0.0246634050880627</v>
      </c>
      <c r="M757" s="0" t="n">
        <f aca="false">AVERAGE(L757:L807)</f>
        <v>-0.00719746675567198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4</v>
      </c>
      <c r="B758" s="0" t="n">
        <v>1.42468</v>
      </c>
      <c r="C758" s="0" t="n">
        <v>0</v>
      </c>
      <c r="D758" s="0" t="n">
        <v>493.033</v>
      </c>
      <c r="E758" s="0" t="n">
        <v>488.823</v>
      </c>
      <c r="F758" s="0" t="n">
        <v>0</v>
      </c>
      <c r="G758" s="0" t="n">
        <f aca="false">A758</f>
        <v>50.4</v>
      </c>
      <c r="H758" s="1" t="n">
        <f aca="false">G758-G$4</f>
        <v>50.4</v>
      </c>
      <c r="I758" s="0" t="n">
        <f aca="false">E758</f>
        <v>488.823</v>
      </c>
      <c r="J758" s="0" t="n">
        <f aca="false">B758</f>
        <v>1.42468</v>
      </c>
      <c r="K758" s="0" t="n">
        <f aca="false">100*(J758/J$4)</f>
        <v>21.173627220925</v>
      </c>
      <c r="L758" s="0" t="n">
        <f aca="false">(J758-J757)/(I758-I757)</f>
        <v>-0.0215534883720934</v>
      </c>
      <c r="M758" s="0" t="n">
        <f aca="false">AVERAGE(L758:L808)</f>
        <v>-0.00675639950040118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5</v>
      </c>
      <c r="B759" s="0" t="n">
        <v>1.402918</v>
      </c>
      <c r="C759" s="0" t="n">
        <v>0</v>
      </c>
      <c r="D759" s="0" t="n">
        <v>494.033</v>
      </c>
      <c r="E759" s="0" t="n">
        <v>489.942</v>
      </c>
      <c r="F759" s="0" t="n">
        <v>0</v>
      </c>
      <c r="G759" s="0" t="n">
        <f aca="false">A759</f>
        <v>50.5</v>
      </c>
      <c r="H759" s="1" t="n">
        <f aca="false">G759-G$4</f>
        <v>50.5</v>
      </c>
      <c r="I759" s="0" t="n">
        <f aca="false">E759</f>
        <v>489.942</v>
      </c>
      <c r="J759" s="0" t="n">
        <f aca="false">B759</f>
        <v>1.402918</v>
      </c>
      <c r="K759" s="0" t="n">
        <f aca="false">100*(J759/J$4)</f>
        <v>20.8501998719191</v>
      </c>
      <c r="L759" s="0" t="n">
        <f aca="false">(J759-J758)/(I759-I758)</f>
        <v>-0.019447721179624</v>
      </c>
      <c r="M759" s="0" t="n">
        <f aca="false">AVERAGE(L759:L809)</f>
        <v>-0.00637182017551051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6</v>
      </c>
      <c r="B760" s="0" t="n">
        <v>1.382879</v>
      </c>
      <c r="C760" s="0" t="n">
        <v>0</v>
      </c>
      <c r="D760" s="0" t="n">
        <v>495.033</v>
      </c>
      <c r="E760" s="0" t="n">
        <v>491.025</v>
      </c>
      <c r="F760" s="0" t="n">
        <v>0</v>
      </c>
      <c r="G760" s="0" t="n">
        <f aca="false">A760</f>
        <v>50.6</v>
      </c>
      <c r="H760" s="1" t="n">
        <f aca="false">G760-G$4</f>
        <v>50.6</v>
      </c>
      <c r="I760" s="0" t="n">
        <f aca="false">E760</f>
        <v>491.025</v>
      </c>
      <c r="J760" s="0" t="n">
        <f aca="false">B760</f>
        <v>1.382879</v>
      </c>
      <c r="K760" s="0" t="n">
        <f aca="false">100*(J760/J$4)</f>
        <v>20.5523797888969</v>
      </c>
      <c r="L760" s="0" t="n">
        <f aca="false">(J760-J759)/(I760-I759)</f>
        <v>-0.0185032317636202</v>
      </c>
      <c r="M760" s="0" t="n">
        <f aca="false">AVERAGE(L760:L810)</f>
        <v>-0.00603585114243182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7</v>
      </c>
      <c r="B761" s="0" t="n">
        <v>1.363935</v>
      </c>
      <c r="C761" s="0" t="n">
        <v>0</v>
      </c>
      <c r="D761" s="0" t="n">
        <v>496.033</v>
      </c>
      <c r="E761" s="0" t="n">
        <v>492.131</v>
      </c>
      <c r="F761" s="0" t="n">
        <v>0</v>
      </c>
      <c r="G761" s="0" t="n">
        <f aca="false">A761</f>
        <v>50.7</v>
      </c>
      <c r="H761" s="1" t="n">
        <f aca="false">G761-G$4</f>
        <v>50.7</v>
      </c>
      <c r="I761" s="0" t="n">
        <f aca="false">E761</f>
        <v>492.131</v>
      </c>
      <c r="J761" s="0" t="n">
        <f aca="false">B761</f>
        <v>1.363935</v>
      </c>
      <c r="K761" s="0" t="n">
        <f aca="false">100*(J761/J$4)</f>
        <v>20.270833621285</v>
      </c>
      <c r="L761" s="0" t="n">
        <f aca="false">(J761-J760)/(I761-I760)</f>
        <v>-0.0171283905967452</v>
      </c>
      <c r="M761" s="0" t="n">
        <f aca="false">AVERAGE(L761:L811)</f>
        <v>-0.00571272909582923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8</v>
      </c>
      <c r="B762" s="0" t="n">
        <v>1.345618</v>
      </c>
      <c r="C762" s="0" t="n">
        <v>0</v>
      </c>
      <c r="D762" s="0" t="n">
        <v>497.033</v>
      </c>
      <c r="E762" s="0" t="n">
        <v>493.332</v>
      </c>
      <c r="F762" s="0" t="n">
        <v>0</v>
      </c>
      <c r="G762" s="0" t="n">
        <f aca="false">A762</f>
        <v>50.8</v>
      </c>
      <c r="H762" s="1" t="n">
        <f aca="false">G762-G$4</f>
        <v>50.8</v>
      </c>
      <c r="I762" s="0" t="n">
        <f aca="false">E762</f>
        <v>493.332</v>
      </c>
      <c r="J762" s="0" t="n">
        <f aca="false">B762</f>
        <v>1.345618</v>
      </c>
      <c r="K762" s="0" t="n">
        <f aca="false">100*(J762/J$4)</f>
        <v>19.9986059422233</v>
      </c>
      <c r="L762" s="0" t="n">
        <f aca="false">(J762-J761)/(I762-I761)</f>
        <v>-0.0152514571190671</v>
      </c>
      <c r="M762" s="0" t="n">
        <f aca="false">AVERAGE(L762:L812)</f>
        <v>-0.00542024819014364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9</v>
      </c>
      <c r="B763" s="0" t="n">
        <v>1.32777</v>
      </c>
      <c r="C763" s="0" t="n">
        <v>0</v>
      </c>
      <c r="D763" s="0" t="n">
        <v>498.033</v>
      </c>
      <c r="E763" s="0" t="n">
        <v>494.431</v>
      </c>
      <c r="F763" s="0" t="n">
        <v>0</v>
      </c>
      <c r="G763" s="0" t="n">
        <f aca="false">A763</f>
        <v>50.9</v>
      </c>
      <c r="H763" s="1" t="n">
        <f aca="false">G763-G$4</f>
        <v>50.9</v>
      </c>
      <c r="I763" s="0" t="n">
        <f aca="false">E763</f>
        <v>494.431</v>
      </c>
      <c r="J763" s="0" t="n">
        <f aca="false">B763</f>
        <v>1.32777</v>
      </c>
      <c r="K763" s="0" t="n">
        <f aca="false">100*(J763/J$4)</f>
        <v>19.7333485520451</v>
      </c>
      <c r="L763" s="0" t="n">
        <f aca="false">(J763-J762)/(I763-I762)</f>
        <v>-0.016240218380346</v>
      </c>
      <c r="M763" s="0" t="n">
        <f aca="false">AVERAGE(L763:L813)</f>
        <v>-0.00515148225876652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1</v>
      </c>
      <c r="B764" s="0" t="n">
        <v>1.311175</v>
      </c>
      <c r="C764" s="0" t="n">
        <v>0</v>
      </c>
      <c r="D764" s="0" t="n">
        <v>499.033</v>
      </c>
      <c r="E764" s="0" t="n">
        <v>495.443</v>
      </c>
      <c r="F764" s="0" t="n">
        <v>0</v>
      </c>
      <c r="G764" s="0" t="n">
        <f aca="false">A764</f>
        <v>51</v>
      </c>
      <c r="H764" s="1" t="n">
        <f aca="false">G764-G$4</f>
        <v>51</v>
      </c>
      <c r="I764" s="0" t="n">
        <f aca="false">E764</f>
        <v>495.443</v>
      </c>
      <c r="J764" s="0" t="n">
        <f aca="false">B764</f>
        <v>1.311175</v>
      </c>
      <c r="K764" s="0" t="n">
        <f aca="false">100*(J764/J$4)</f>
        <v>19.4867132769438</v>
      </c>
      <c r="L764" s="0" t="n">
        <f aca="false">(J764-J763)/(I764-I763)</f>
        <v>-0.0163982213438734</v>
      </c>
      <c r="M764" s="0" t="n">
        <f aca="false">AVERAGE(L764:L814)</f>
        <v>-0.00486804832423617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1</v>
      </c>
      <c r="B765" s="0" t="n">
        <v>1.295989</v>
      </c>
      <c r="C765" s="0" t="n">
        <v>0</v>
      </c>
      <c r="D765" s="0" t="n">
        <v>500.033</v>
      </c>
      <c r="E765" s="0" t="n">
        <v>496.399</v>
      </c>
      <c r="F765" s="0" t="n">
        <v>0</v>
      </c>
      <c r="G765" s="0" t="n">
        <f aca="false">A765</f>
        <v>51.1</v>
      </c>
      <c r="H765" s="1" t="n">
        <f aca="false">G765-G$4</f>
        <v>51.1</v>
      </c>
      <c r="I765" s="0" t="n">
        <f aca="false">E765</f>
        <v>496.399</v>
      </c>
      <c r="J765" s="0" t="n">
        <f aca="false">B765</f>
        <v>1.295989</v>
      </c>
      <c r="K765" s="0" t="n">
        <f aca="false">100*(J765/J$4)</f>
        <v>19.2610185925397</v>
      </c>
      <c r="L765" s="0" t="n">
        <f aca="false">(J765-J764)/(I765-I764)</f>
        <v>-0.0158849372384934</v>
      </c>
      <c r="M765" s="0" t="n">
        <f aca="false">AVERAGE(L765:L815)</f>
        <v>-0.00458259229462365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2</v>
      </c>
      <c r="B766" s="0" t="n">
        <v>1.282212</v>
      </c>
      <c r="C766" s="0" t="n">
        <v>0</v>
      </c>
      <c r="D766" s="0" t="n">
        <v>501.033</v>
      </c>
      <c r="E766" s="0" t="n">
        <v>497.475</v>
      </c>
      <c r="F766" s="0" t="n">
        <v>0</v>
      </c>
      <c r="G766" s="0" t="n">
        <f aca="false">A766</f>
        <v>51.2</v>
      </c>
      <c r="H766" s="1" t="n">
        <f aca="false">G766-G$4</f>
        <v>51.2</v>
      </c>
      <c r="I766" s="0" t="n">
        <f aca="false">E766</f>
        <v>497.475</v>
      </c>
      <c r="J766" s="0" t="n">
        <f aca="false">B766</f>
        <v>1.282212</v>
      </c>
      <c r="K766" s="0" t="n">
        <f aca="false">100*(J766/J$4)</f>
        <v>19.0562644988325</v>
      </c>
      <c r="L766" s="0" t="n">
        <f aca="false">(J766-J765)/(I766-I765)</f>
        <v>-0.0128039033457248</v>
      </c>
      <c r="M766" s="0" t="n">
        <f aca="false">AVERAGE(L766:L816)</f>
        <v>-0.00430751452189898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3</v>
      </c>
      <c r="B767" s="0" t="n">
        <v>1.269844</v>
      </c>
      <c r="C767" s="0" t="n">
        <v>0</v>
      </c>
      <c r="D767" s="0" t="n">
        <v>502.033</v>
      </c>
      <c r="E767" s="0" t="n">
        <v>498.519</v>
      </c>
      <c r="F767" s="0" t="n">
        <v>0</v>
      </c>
      <c r="G767" s="0" t="n">
        <f aca="false">A767</f>
        <v>51.3</v>
      </c>
      <c r="H767" s="1" t="n">
        <f aca="false">G767-G$4</f>
        <v>51.3</v>
      </c>
      <c r="I767" s="0" t="n">
        <f aca="false">E767</f>
        <v>498.519</v>
      </c>
      <c r="J767" s="0" t="n">
        <f aca="false">B767</f>
        <v>1.269844</v>
      </c>
      <c r="K767" s="0" t="n">
        <f aca="false">100*(J767/J$4)</f>
        <v>18.8724509958224</v>
      </c>
      <c r="L767" s="0" t="n">
        <f aca="false">(J767-J766)/(I767-I766)</f>
        <v>-0.0118467432950193</v>
      </c>
      <c r="M767" s="0" t="n">
        <f aca="false">AVERAGE(L767:L817)</f>
        <v>-0.00409173784181343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4</v>
      </c>
      <c r="B768" s="0" t="n">
        <v>1.258415</v>
      </c>
      <c r="C768" s="0" t="n">
        <v>0</v>
      </c>
      <c r="D768" s="0" t="n">
        <v>503.033</v>
      </c>
      <c r="E768" s="0" t="n">
        <v>499.535</v>
      </c>
      <c r="F768" s="0" t="n">
        <v>0</v>
      </c>
      <c r="G768" s="0" t="n">
        <f aca="false">A768</f>
        <v>51.4</v>
      </c>
      <c r="H768" s="1" t="n">
        <f aca="false">G768-G$4</f>
        <v>51.4</v>
      </c>
      <c r="I768" s="0" t="n">
        <f aca="false">E768</f>
        <v>499.535</v>
      </c>
      <c r="J768" s="0" t="n">
        <f aca="false">B768</f>
        <v>1.258415</v>
      </c>
      <c r="K768" s="0" t="n">
        <f aca="false">100*(J768/J$4)</f>
        <v>18.7025929326027</v>
      </c>
      <c r="L768" s="0" t="n">
        <f aca="false">(J768-J767)/(I768-I767)</f>
        <v>-0.0112490157480312</v>
      </c>
      <c r="M768" s="0" t="n">
        <f aca="false">AVERAGE(L768:L818)</f>
        <v>-0.00389238572487085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5</v>
      </c>
      <c r="B769" s="0" t="n">
        <v>1.247769</v>
      </c>
      <c r="C769" s="0" t="n">
        <v>0</v>
      </c>
      <c r="D769" s="0" t="n">
        <v>504.033</v>
      </c>
      <c r="E769" s="0" t="n">
        <v>500.64</v>
      </c>
      <c r="F769" s="0" t="n">
        <v>0</v>
      </c>
      <c r="G769" s="0" t="n">
        <f aca="false">A769</f>
        <v>51.5</v>
      </c>
      <c r="H769" s="1" t="n">
        <f aca="false">G769-G$4</f>
        <v>51.5</v>
      </c>
      <c r="I769" s="0" t="n">
        <f aca="false">E769</f>
        <v>500.64</v>
      </c>
      <c r="J769" s="0" t="n">
        <f aca="false">B769</f>
        <v>1.247769</v>
      </c>
      <c r="K769" s="0" t="n">
        <f aca="false">100*(J769/J$4)</f>
        <v>18.5443718335531</v>
      </c>
      <c r="L769" s="0" t="n">
        <f aca="false">(J769-J768)/(I769-I768)</f>
        <v>-0.00963438914027197</v>
      </c>
      <c r="M769" s="0" t="n">
        <f aca="false">AVERAGE(L769:L819)</f>
        <v>-0.00370912666585686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6</v>
      </c>
      <c r="B770" s="0" t="n">
        <v>1.238062</v>
      </c>
      <c r="C770" s="0" t="n">
        <v>0</v>
      </c>
      <c r="D770" s="0" t="n">
        <v>505.033</v>
      </c>
      <c r="E770" s="0" t="n">
        <v>501.681</v>
      </c>
      <c r="F770" s="0" t="n">
        <v>0</v>
      </c>
      <c r="G770" s="0" t="n">
        <f aca="false">A770</f>
        <v>51.6</v>
      </c>
      <c r="H770" s="1" t="n">
        <f aca="false">G770-G$4</f>
        <v>51.6</v>
      </c>
      <c r="I770" s="0" t="n">
        <f aca="false">E770</f>
        <v>501.681</v>
      </c>
      <c r="J770" s="0" t="n">
        <f aca="false">B770</f>
        <v>1.238062</v>
      </c>
      <c r="K770" s="0" t="n">
        <f aca="false">100*(J770/J$4)</f>
        <v>18.4001061742938</v>
      </c>
      <c r="L770" s="0" t="n">
        <f aca="false">(J770-J769)/(I770-I769)</f>
        <v>-0.00932468780019207</v>
      </c>
      <c r="M770" s="0" t="n">
        <f aca="false">AVERAGE(L770:L820)</f>
        <v>-0.00355440790997956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7</v>
      </c>
      <c r="B771" s="0" t="n">
        <v>1.228982</v>
      </c>
      <c r="C771" s="0" t="n">
        <v>0</v>
      </c>
      <c r="D771" s="0" t="n">
        <v>506.033</v>
      </c>
      <c r="E771" s="0" t="n">
        <v>502.767</v>
      </c>
      <c r="F771" s="0" t="n">
        <v>0</v>
      </c>
      <c r="G771" s="0" t="n">
        <f aca="false">A771</f>
        <v>51.7</v>
      </c>
      <c r="H771" s="1" t="n">
        <f aca="false">G771-G$4</f>
        <v>51.7</v>
      </c>
      <c r="I771" s="0" t="n">
        <f aca="false">E771</f>
        <v>502.767</v>
      </c>
      <c r="J771" s="0" t="n">
        <f aca="false">B771</f>
        <v>1.228982</v>
      </c>
      <c r="K771" s="0" t="n">
        <f aca="false">100*(J771/J$4)</f>
        <v>18.2651590035846</v>
      </c>
      <c r="L771" s="0" t="n">
        <f aca="false">(J771-J770)/(I771-I770)</f>
        <v>-0.00836095764272548</v>
      </c>
      <c r="M771" s="0" t="n">
        <f aca="false">AVERAGE(L771:L821)</f>
        <v>-0.00340937541003521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8</v>
      </c>
      <c r="B772" s="0" t="n">
        <v>1.220684</v>
      </c>
      <c r="C772" s="0" t="n">
        <v>0</v>
      </c>
      <c r="D772" s="0" t="n">
        <v>507.033</v>
      </c>
      <c r="E772" s="0" t="n">
        <v>503.813</v>
      </c>
      <c r="F772" s="0" t="n">
        <v>0</v>
      </c>
      <c r="G772" s="0" t="n">
        <f aca="false">A772</f>
        <v>51.8</v>
      </c>
      <c r="H772" s="1" t="n">
        <f aca="false">G772-G$4</f>
        <v>51.8</v>
      </c>
      <c r="I772" s="0" t="n">
        <f aca="false">E772</f>
        <v>503.813</v>
      </c>
      <c r="J772" s="0" t="n">
        <f aca="false">B772</f>
        <v>1.220684</v>
      </c>
      <c r="K772" s="0" t="n">
        <f aca="false">100*(J772/J$4)</f>
        <v>18.1418339350223</v>
      </c>
      <c r="L772" s="0" t="n">
        <f aca="false">(J772-J771)/(I772-I771)</f>
        <v>-0.00793307839388143</v>
      </c>
      <c r="M772" s="0" t="n">
        <f aca="false">AVERAGE(L772:L822)</f>
        <v>-0.00328258772777196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9</v>
      </c>
      <c r="B773" s="0" t="n">
        <v>1.213013</v>
      </c>
      <c r="C773" s="0" t="n">
        <v>0</v>
      </c>
      <c r="D773" s="0" t="n">
        <v>508.033</v>
      </c>
      <c r="E773" s="0" t="n">
        <v>504.88</v>
      </c>
      <c r="F773" s="0" t="n">
        <v>0</v>
      </c>
      <c r="G773" s="0" t="n">
        <f aca="false">A773</f>
        <v>51.9</v>
      </c>
      <c r="H773" s="1" t="n">
        <f aca="false">G773-G$4</f>
        <v>51.9</v>
      </c>
      <c r="I773" s="0" t="n">
        <f aca="false">E773</f>
        <v>504.88</v>
      </c>
      <c r="J773" s="0" t="n">
        <f aca="false">B773</f>
        <v>1.213013</v>
      </c>
      <c r="K773" s="0" t="n">
        <f aca="false">100*(J773/J$4)</f>
        <v>18.0278273550102</v>
      </c>
      <c r="L773" s="0" t="n">
        <f aca="false">(J773-J772)/(I773-I772)</f>
        <v>-0.00718931583880052</v>
      </c>
      <c r="M773" s="0" t="n">
        <f aca="false">AVERAGE(L773:L823)</f>
        <v>-0.0031648231187416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2</v>
      </c>
      <c r="B774" s="0" t="n">
        <v>1.205655</v>
      </c>
      <c r="C774" s="0" t="n">
        <v>0</v>
      </c>
      <c r="D774" s="0" t="n">
        <v>509.033</v>
      </c>
      <c r="E774" s="0" t="n">
        <v>505.926</v>
      </c>
      <c r="F774" s="0" t="n">
        <v>0</v>
      </c>
      <c r="G774" s="0" t="n">
        <f aca="false">A774</f>
        <v>52</v>
      </c>
      <c r="H774" s="1" t="n">
        <f aca="false">G774-G$4</f>
        <v>52</v>
      </c>
      <c r="I774" s="0" t="n">
        <f aca="false">E774</f>
        <v>505.926</v>
      </c>
      <c r="J774" s="0" t="n">
        <f aca="false">B774</f>
        <v>1.205655</v>
      </c>
      <c r="K774" s="0" t="n">
        <f aca="false">100*(J774/J$4)</f>
        <v>17.9184725882615</v>
      </c>
      <c r="L774" s="0" t="n">
        <f aca="false">(J774-J773)/(I774-I773)</f>
        <v>-0.00703441682600385</v>
      </c>
      <c r="M774" s="0" t="n">
        <f aca="false">AVERAGE(L774:L824)</f>
        <v>-0.00306214976990208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1</v>
      </c>
      <c r="B775" s="0" t="n">
        <v>1.198923</v>
      </c>
      <c r="C775" s="0" t="n">
        <v>0</v>
      </c>
      <c r="D775" s="0" t="n">
        <v>510.033</v>
      </c>
      <c r="E775" s="0" t="n">
        <v>506.966</v>
      </c>
      <c r="F775" s="0" t="n">
        <v>0</v>
      </c>
      <c r="G775" s="0" t="n">
        <f aca="false">A775</f>
        <v>52.1</v>
      </c>
      <c r="H775" s="1" t="n">
        <f aca="false">G775-G$4</f>
        <v>52.1</v>
      </c>
      <c r="I775" s="0" t="n">
        <f aca="false">E775</f>
        <v>506.966</v>
      </c>
      <c r="J775" s="0" t="n">
        <f aca="false">B775</f>
        <v>1.198923</v>
      </c>
      <c r="K775" s="0" t="n">
        <f aca="false">100*(J775/J$4)</f>
        <v>17.8184214480396</v>
      </c>
      <c r="L775" s="0" t="n">
        <f aca="false">(J775-J774)/(I775-I774)</f>
        <v>-0.00647307692307676</v>
      </c>
      <c r="M775" s="0" t="n">
        <f aca="false">AVERAGE(L775:L825)</f>
        <v>-0.00296106316547063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2</v>
      </c>
      <c r="B776" s="0" t="n">
        <v>1.192504</v>
      </c>
      <c r="C776" s="0" t="n">
        <v>0</v>
      </c>
      <c r="D776" s="0" t="n">
        <v>511.033</v>
      </c>
      <c r="E776" s="0" t="n">
        <v>507.978</v>
      </c>
      <c r="F776" s="0" t="n">
        <v>0</v>
      </c>
      <c r="G776" s="0" t="n">
        <f aca="false">A776</f>
        <v>52.2</v>
      </c>
      <c r="H776" s="1" t="n">
        <f aca="false">G776-G$4</f>
        <v>52.2</v>
      </c>
      <c r="I776" s="0" t="n">
        <f aca="false">E776</f>
        <v>507.978</v>
      </c>
      <c r="J776" s="0" t="n">
        <f aca="false">B776</f>
        <v>1.192504</v>
      </c>
      <c r="K776" s="0" t="n">
        <f aca="false">100*(J776/J$4)</f>
        <v>17.7230221210812</v>
      </c>
      <c r="L776" s="0" t="n">
        <f aca="false">(J776-J775)/(I776-I775)</f>
        <v>-0.00634288537549402</v>
      </c>
      <c r="M776" s="0" t="n">
        <f aca="false">AVERAGE(L776:L826)</f>
        <v>-0.00287146652520267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3</v>
      </c>
      <c r="B777" s="0" t="n">
        <v>1.186555</v>
      </c>
      <c r="C777" s="0" t="n">
        <v>0</v>
      </c>
      <c r="D777" s="0" t="n">
        <v>512.033</v>
      </c>
      <c r="E777" s="0" t="n">
        <v>509.028</v>
      </c>
      <c r="F777" s="0" t="n">
        <v>0</v>
      </c>
      <c r="G777" s="0" t="n">
        <f aca="false">A777</f>
        <v>52.3</v>
      </c>
      <c r="H777" s="1" t="n">
        <f aca="false">G777-G$4</f>
        <v>52.3</v>
      </c>
      <c r="I777" s="0" t="n">
        <f aca="false">E777</f>
        <v>509.028</v>
      </c>
      <c r="J777" s="0" t="n">
        <f aca="false">B777</f>
        <v>1.186555</v>
      </c>
      <c r="K777" s="0" t="n">
        <f aca="false">100*(J777/J$4)</f>
        <v>17.6346079450295</v>
      </c>
      <c r="L777" s="0" t="n">
        <f aca="false">(J777-J776)/(I777-I776)</f>
        <v>-0.00566571428571421</v>
      </c>
      <c r="M777" s="0" t="n">
        <f aca="false">AVERAGE(L777:L827)</f>
        <v>-0.00278068158129295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4</v>
      </c>
      <c r="B778" s="0" t="n">
        <v>1.180919</v>
      </c>
      <c r="C778" s="0" t="n">
        <v>0</v>
      </c>
      <c r="D778" s="0" t="n">
        <v>513.033</v>
      </c>
      <c r="E778" s="0" t="n">
        <v>510.051</v>
      </c>
      <c r="F778" s="0" t="n">
        <v>0</v>
      </c>
      <c r="G778" s="0" t="n">
        <f aca="false">A778</f>
        <v>52.4</v>
      </c>
      <c r="H778" s="1" t="n">
        <f aca="false">G778-G$4</f>
        <v>52.4</v>
      </c>
      <c r="I778" s="0" t="n">
        <f aca="false">E778</f>
        <v>510.051</v>
      </c>
      <c r="J778" s="0" t="n">
        <f aca="false">B778</f>
        <v>1.180919</v>
      </c>
      <c r="K778" s="0" t="n">
        <f aca="false">100*(J778/J$4)</f>
        <v>17.5508455822413</v>
      </c>
      <c r="L778" s="0" t="n">
        <f aca="false">(J778-J777)/(I778-I777)</f>
        <v>-0.00550928641251237</v>
      </c>
      <c r="M778" s="0" t="n">
        <f aca="false">AVERAGE(L778:L828)</f>
        <v>-0.00270925312124094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5</v>
      </c>
      <c r="B779" s="0" t="n">
        <v>1.175596</v>
      </c>
      <c r="C779" s="0" t="n">
        <v>0</v>
      </c>
      <c r="D779" s="0" t="n">
        <v>514.033</v>
      </c>
      <c r="E779" s="0" t="n">
        <v>511.127</v>
      </c>
      <c r="F779" s="0" t="n">
        <v>0</v>
      </c>
      <c r="G779" s="0" t="n">
        <f aca="false">A779</f>
        <v>52.5</v>
      </c>
      <c r="H779" s="1" t="n">
        <f aca="false">G779-G$4</f>
        <v>52.5</v>
      </c>
      <c r="I779" s="0" t="n">
        <f aca="false">E779</f>
        <v>511.127</v>
      </c>
      <c r="J779" s="0" t="n">
        <f aca="false">B779</f>
        <v>1.175596</v>
      </c>
      <c r="K779" s="0" t="n">
        <f aca="false">100*(J779/J$4)</f>
        <v>17.4717350327165</v>
      </c>
      <c r="L779" s="0" t="n">
        <f aca="false">(J779-J778)/(I779-I778)</f>
        <v>-0.0049470260223047</v>
      </c>
      <c r="M779" s="0" t="n">
        <f aca="false">AVERAGE(L779:L829)</f>
        <v>-0.00263648448814073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6</v>
      </c>
      <c r="B780" s="0" t="n">
        <v>1.170586</v>
      </c>
      <c r="C780" s="0" t="n">
        <v>0</v>
      </c>
      <c r="D780" s="0" t="n">
        <v>515.033</v>
      </c>
      <c r="E780" s="0" t="n">
        <v>512.112</v>
      </c>
      <c r="F780" s="0" t="n">
        <v>0</v>
      </c>
      <c r="G780" s="0" t="n">
        <f aca="false">A780</f>
        <v>52.6</v>
      </c>
      <c r="H780" s="1" t="n">
        <f aca="false">G780-G$4</f>
        <v>52.6</v>
      </c>
      <c r="I780" s="0" t="n">
        <f aca="false">E780</f>
        <v>512.112</v>
      </c>
      <c r="J780" s="0" t="n">
        <f aca="false">B780</f>
        <v>1.170586</v>
      </c>
      <c r="K780" s="0" t="n">
        <f aca="false">100*(J780/J$4)</f>
        <v>17.3972762964552</v>
      </c>
      <c r="L780" s="0" t="n">
        <f aca="false">(J780-J779)/(I780-I779)</f>
        <v>-0.00508629441624406</v>
      </c>
      <c r="M780" s="0" t="n">
        <f aca="false">AVERAGE(L780:L830)</f>
        <v>-0.00257822374565122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7</v>
      </c>
      <c r="B781" s="0" t="n">
        <v>1.165733</v>
      </c>
      <c r="C781" s="0" t="n">
        <v>0</v>
      </c>
      <c r="D781" s="0" t="n">
        <v>516.033</v>
      </c>
      <c r="E781" s="0" t="n">
        <v>513.148</v>
      </c>
      <c r="F781" s="0" t="n">
        <v>0</v>
      </c>
      <c r="G781" s="0" t="n">
        <f aca="false">A781</f>
        <v>52.7</v>
      </c>
      <c r="H781" s="1" t="n">
        <f aca="false">G781-G$4</f>
        <v>52.7</v>
      </c>
      <c r="I781" s="0" t="n">
        <f aca="false">E781</f>
        <v>513.148</v>
      </c>
      <c r="J781" s="0" t="n">
        <f aca="false">B781</f>
        <v>1.165733</v>
      </c>
      <c r="K781" s="0" t="n">
        <f aca="false">100*(J781/J$4)</f>
        <v>17.3251508978371</v>
      </c>
      <c r="L781" s="0" t="n">
        <f aca="false">(J781-J780)/(I781-I780)</f>
        <v>-0.00468436293436267</v>
      </c>
      <c r="M781" s="0" t="n">
        <f aca="false">AVERAGE(L781:L831)</f>
        <v>-0.00251153565501354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8</v>
      </c>
      <c r="B782" s="0" t="n">
        <v>1.161036</v>
      </c>
      <c r="C782" s="0" t="n">
        <v>0</v>
      </c>
      <c r="D782" s="0" t="n">
        <v>517.033</v>
      </c>
      <c r="E782" s="0" t="n">
        <v>514.205</v>
      </c>
      <c r="F782" s="0" t="n">
        <v>0</v>
      </c>
      <c r="G782" s="0" t="n">
        <f aca="false">A782</f>
        <v>52.8</v>
      </c>
      <c r="H782" s="1" t="n">
        <f aca="false">G782-G$4</f>
        <v>52.8</v>
      </c>
      <c r="I782" s="0" t="n">
        <f aca="false">E782</f>
        <v>514.205</v>
      </c>
      <c r="J782" s="0" t="n">
        <f aca="false">B782</f>
        <v>1.161036</v>
      </c>
      <c r="K782" s="0" t="n">
        <f aca="false">100*(J782/J$4)</f>
        <v>17.2553439748392</v>
      </c>
      <c r="L782" s="0" t="n">
        <f aca="false">(J782-J781)/(I782-I781)</f>
        <v>-0.00444370860927141</v>
      </c>
      <c r="M782" s="0" t="n">
        <f aca="false">AVERAGE(L782:L832)</f>
        <v>-0.00245876665583963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9</v>
      </c>
      <c r="B783" s="0" t="n">
        <v>1.156809</v>
      </c>
      <c r="C783" s="0" t="n">
        <v>0</v>
      </c>
      <c r="D783" s="0" t="n">
        <v>518.033</v>
      </c>
      <c r="E783" s="0" t="n">
        <v>515.244</v>
      </c>
      <c r="F783" s="0" t="n">
        <v>0</v>
      </c>
      <c r="G783" s="0" t="n">
        <f aca="false">A783</f>
        <v>52.9</v>
      </c>
      <c r="H783" s="1" t="n">
        <f aca="false">G783-G$4</f>
        <v>52.9</v>
      </c>
      <c r="I783" s="0" t="n">
        <f aca="false">E783</f>
        <v>515.244</v>
      </c>
      <c r="J783" s="0" t="n">
        <f aca="false">B783</f>
        <v>1.156809</v>
      </c>
      <c r="K783" s="0" t="n">
        <f aca="false">100*(J783/J$4)</f>
        <v>17.192522202748</v>
      </c>
      <c r="L783" s="0" t="n">
        <f aca="false">(J783-J782)/(I783-I782)</f>
        <v>-0.00406833493743988</v>
      </c>
      <c r="M783" s="0" t="n">
        <f aca="false">AVERAGE(L783:L833)</f>
        <v>-0.00240908499124258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3</v>
      </c>
      <c r="B784" s="0" t="n">
        <v>1.152738</v>
      </c>
      <c r="C784" s="0" t="n">
        <v>0</v>
      </c>
      <c r="D784" s="0" t="n">
        <v>519.033</v>
      </c>
      <c r="E784" s="0" t="n">
        <v>516.217</v>
      </c>
      <c r="F784" s="0" t="n">
        <v>0</v>
      </c>
      <c r="G784" s="0" t="n">
        <f aca="false">A784</f>
        <v>53</v>
      </c>
      <c r="H784" s="1" t="n">
        <f aca="false">G784-G$4</f>
        <v>53</v>
      </c>
      <c r="I784" s="0" t="n">
        <f aca="false">E784</f>
        <v>516.217</v>
      </c>
      <c r="J784" s="0" t="n">
        <f aca="false">B784</f>
        <v>1.152738</v>
      </c>
      <c r="K784" s="0" t="n">
        <f aca="false">100*(J784/J$4)</f>
        <v>17.132018906277</v>
      </c>
      <c r="L784" s="0" t="n">
        <f aca="false">(J784-J783)/(I784-I783)</f>
        <v>-0.00418396711202479</v>
      </c>
      <c r="M784" s="0" t="n">
        <f aca="false">AVERAGE(L784:L834)</f>
        <v>-0.00237118356138475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1</v>
      </c>
      <c r="B785" s="0" t="n">
        <v>1.148668</v>
      </c>
      <c r="C785" s="0" t="n">
        <v>0</v>
      </c>
      <c r="D785" s="0" t="n">
        <v>520.033</v>
      </c>
      <c r="E785" s="0" t="n">
        <v>517.422</v>
      </c>
      <c r="F785" s="0" t="n">
        <v>0</v>
      </c>
      <c r="G785" s="0" t="n">
        <f aca="false">A785</f>
        <v>53.1</v>
      </c>
      <c r="H785" s="1" t="n">
        <f aca="false">G785-G$4</f>
        <v>53.1</v>
      </c>
      <c r="I785" s="0" t="n">
        <f aca="false">E785</f>
        <v>517.422</v>
      </c>
      <c r="J785" s="0" t="n">
        <f aca="false">B785</f>
        <v>1.148668</v>
      </c>
      <c r="K785" s="0" t="n">
        <f aca="false">100*(J785/J$4)</f>
        <v>17.0715304718291</v>
      </c>
      <c r="L785" s="0" t="n">
        <f aca="false">(J785-J784)/(I785-I784)</f>
        <v>-0.00337759336099575</v>
      </c>
      <c r="M785" s="0" t="n">
        <f aca="false">AVERAGE(L785:L835)</f>
        <v>-0.00232481114472812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2</v>
      </c>
      <c r="B786" s="0" t="n">
        <v>1.144754</v>
      </c>
      <c r="C786" s="0" t="n">
        <v>0</v>
      </c>
      <c r="D786" s="0" t="n">
        <v>521.033</v>
      </c>
      <c r="E786" s="0" t="n">
        <v>518.553</v>
      </c>
      <c r="F786" s="0" t="n">
        <v>0</v>
      </c>
      <c r="G786" s="0" t="n">
        <f aca="false">A786</f>
        <v>53.2</v>
      </c>
      <c r="H786" s="1" t="n">
        <f aca="false">G786-G$4</f>
        <v>53.2</v>
      </c>
      <c r="I786" s="0" t="n">
        <f aca="false">E786</f>
        <v>518.553</v>
      </c>
      <c r="J786" s="0" t="n">
        <f aca="false">B786</f>
        <v>1.144754</v>
      </c>
      <c r="K786" s="0" t="n">
        <f aca="false">100*(J786/J$4)</f>
        <v>17.0133605130014</v>
      </c>
      <c r="L786" s="0" t="n">
        <f aca="false">(J786-J785)/(I786-I785)</f>
        <v>-0.00346065428824056</v>
      </c>
      <c r="M786" s="0" t="n">
        <f aca="false">AVERAGE(L786:L836)</f>
        <v>-0.00229149135691066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3</v>
      </c>
      <c r="B787" s="0" t="n">
        <v>1.141153</v>
      </c>
      <c r="C787" s="0" t="n">
        <v>0</v>
      </c>
      <c r="D787" s="0" t="n">
        <v>522.033</v>
      </c>
      <c r="E787" s="0" t="n">
        <v>519.65</v>
      </c>
      <c r="F787" s="0" t="n">
        <v>0</v>
      </c>
      <c r="G787" s="0" t="n">
        <f aca="false">A787</f>
        <v>53.3</v>
      </c>
      <c r="H787" s="1" t="n">
        <f aca="false">G787-G$4</f>
        <v>53.3</v>
      </c>
      <c r="I787" s="0" t="n">
        <f aca="false">E787</f>
        <v>519.65</v>
      </c>
      <c r="J787" s="0" t="n">
        <f aca="false">B787</f>
        <v>1.141153</v>
      </c>
      <c r="K787" s="0" t="n">
        <f aca="false">100*(J787/J$4)</f>
        <v>16.9598423674371</v>
      </c>
      <c r="L787" s="0" t="n">
        <f aca="false">(J787-J786)/(I787-I786)</f>
        <v>-0.00328258887876028</v>
      </c>
      <c r="M787" s="0" t="n">
        <f aca="false">AVERAGE(L787:L837)</f>
        <v>-0.00226456909729063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4</v>
      </c>
      <c r="B788" s="0" t="n">
        <v>1.137552</v>
      </c>
      <c r="C788" s="0" t="n">
        <v>0</v>
      </c>
      <c r="D788" s="0" t="n">
        <v>523.033</v>
      </c>
      <c r="E788" s="0" t="n">
        <v>520.687</v>
      </c>
      <c r="F788" s="0" t="n">
        <v>0</v>
      </c>
      <c r="G788" s="0" t="n">
        <f aca="false">A788</f>
        <v>53.4</v>
      </c>
      <c r="H788" s="1" t="n">
        <f aca="false">G788-G$4</f>
        <v>53.4</v>
      </c>
      <c r="I788" s="0" t="n">
        <f aca="false">E788</f>
        <v>520.687</v>
      </c>
      <c r="J788" s="0" t="n">
        <f aca="false">B788</f>
        <v>1.137552</v>
      </c>
      <c r="K788" s="0" t="n">
        <f aca="false">100*(J788/J$4)</f>
        <v>16.9063242218728</v>
      </c>
      <c r="L788" s="0" t="n">
        <f aca="false">(J788-J787)/(I788-I787)</f>
        <v>-0.00347251687560277</v>
      </c>
      <c r="M788" s="0" t="n">
        <f aca="false">AVERAGE(L788:L838)</f>
        <v>-0.00224098297015194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5</v>
      </c>
      <c r="B789" s="0" t="n">
        <v>1.134108</v>
      </c>
      <c r="C789" s="0" t="n">
        <v>0</v>
      </c>
      <c r="D789" s="0" t="n">
        <v>524.033</v>
      </c>
      <c r="E789" s="0" t="n">
        <v>521.751</v>
      </c>
      <c r="F789" s="0" t="n">
        <v>0</v>
      </c>
      <c r="G789" s="0" t="n">
        <f aca="false">A789</f>
        <v>53.5</v>
      </c>
      <c r="H789" s="1" t="n">
        <f aca="false">G789-G$4</f>
        <v>53.5</v>
      </c>
      <c r="I789" s="0" t="n">
        <f aca="false">E789</f>
        <v>521.751</v>
      </c>
      <c r="J789" s="0" t="n">
        <f aca="false">B789</f>
        <v>1.134108</v>
      </c>
      <c r="K789" s="0" t="n">
        <f aca="false">100*(J789/J$4)</f>
        <v>16.8551394139518</v>
      </c>
      <c r="L789" s="0" t="n">
        <f aca="false">(J789-J788)/(I789-I788)</f>
        <v>-0.00323684210526327</v>
      </c>
      <c r="M789" s="0" t="n">
        <f aca="false">AVERAGE(L789:L839)</f>
        <v>-0.00221039624680605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6</v>
      </c>
      <c r="B790" s="0" t="n">
        <v>1.13082</v>
      </c>
      <c r="C790" s="0" t="n">
        <v>0</v>
      </c>
      <c r="D790" s="0" t="n">
        <v>525.033</v>
      </c>
      <c r="E790" s="0" t="n">
        <v>522.833</v>
      </c>
      <c r="F790" s="0" t="n">
        <v>0</v>
      </c>
      <c r="G790" s="0" t="n">
        <f aca="false">A790</f>
        <v>53.6</v>
      </c>
      <c r="H790" s="1" t="n">
        <f aca="false">G790-G$4</f>
        <v>53.6</v>
      </c>
      <c r="I790" s="0" t="n">
        <f aca="false">E790</f>
        <v>522.833</v>
      </c>
      <c r="J790" s="0" t="n">
        <f aca="false">B790</f>
        <v>1.13082</v>
      </c>
      <c r="K790" s="0" t="n">
        <f aca="false">100*(J790/J$4)</f>
        <v>16.8062730816509</v>
      </c>
      <c r="L790" s="0" t="n">
        <f aca="false">(J790-J789)/(I790-I789)</f>
        <v>-0.00303881700554527</v>
      </c>
      <c r="M790" s="0" t="n">
        <f aca="false">AVERAGE(L790:L840)</f>
        <v>-0.00218647480091299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7</v>
      </c>
      <c r="B791" s="0" t="n">
        <v>1.127376</v>
      </c>
      <c r="C791" s="0" t="n">
        <v>0</v>
      </c>
      <c r="D791" s="0" t="n">
        <v>526.033</v>
      </c>
      <c r="E791" s="0" t="n">
        <v>523.966</v>
      </c>
      <c r="F791" s="0" t="n">
        <v>0</v>
      </c>
      <c r="G791" s="0" t="n">
        <f aca="false">A791</f>
        <v>53.7</v>
      </c>
      <c r="H791" s="1" t="n">
        <f aca="false">G791-G$4</f>
        <v>53.7</v>
      </c>
      <c r="I791" s="0" t="n">
        <f aca="false">E791</f>
        <v>523.966</v>
      </c>
      <c r="J791" s="0" t="n">
        <f aca="false">B791</f>
        <v>1.127376</v>
      </c>
      <c r="K791" s="0" t="n">
        <f aca="false">100*(J791/J$4)</f>
        <v>16.7550882737299</v>
      </c>
      <c r="L791" s="0" t="n">
        <f aca="false">(J791-J790)/(I791-I790)</f>
        <v>-0.00303971756398931</v>
      </c>
      <c r="M791" s="0" t="n">
        <f aca="false">AVERAGE(L791:L841)</f>
        <v>-0.00216624948722242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8</v>
      </c>
      <c r="B792" s="0" t="n">
        <v>1.123931</v>
      </c>
      <c r="C792" s="0" t="n">
        <v>0</v>
      </c>
      <c r="D792" s="0" t="n">
        <v>527.033</v>
      </c>
      <c r="E792" s="0" t="n">
        <v>525.029</v>
      </c>
      <c r="F792" s="0" t="n">
        <v>0</v>
      </c>
      <c r="G792" s="0" t="n">
        <f aca="false">A792</f>
        <v>53.8</v>
      </c>
      <c r="H792" s="1" t="n">
        <f aca="false">G792-G$4</f>
        <v>53.8</v>
      </c>
      <c r="I792" s="0" t="n">
        <f aca="false">E792</f>
        <v>525.029</v>
      </c>
      <c r="J792" s="0" t="n">
        <f aca="false">B792</f>
        <v>1.123931</v>
      </c>
      <c r="K792" s="0" t="n">
        <f aca="false">100*(J792/J$4)</f>
        <v>16.7038886037857</v>
      </c>
      <c r="L792" s="0" t="n">
        <f aca="false">(J792-J791)/(I792-I791)</f>
        <v>-0.00324082784571962</v>
      </c>
      <c r="M792" s="0" t="n">
        <f aca="false">AVERAGE(L792:L842)</f>
        <v>-0.00214454078203126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9</v>
      </c>
      <c r="B793" s="0" t="n">
        <v>1.120957</v>
      </c>
      <c r="C793" s="0" t="n">
        <v>0</v>
      </c>
      <c r="D793" s="0" t="n">
        <v>528.033</v>
      </c>
      <c r="E793" s="0" t="n">
        <v>526.115</v>
      </c>
      <c r="F793" s="0" t="n">
        <v>0</v>
      </c>
      <c r="G793" s="0" t="n">
        <f aca="false">A793</f>
        <v>53.9</v>
      </c>
      <c r="H793" s="1" t="n">
        <f aca="false">G793-G$4</f>
        <v>53.9</v>
      </c>
      <c r="I793" s="0" t="n">
        <f aca="false">E793</f>
        <v>526.115</v>
      </c>
      <c r="J793" s="0" t="n">
        <f aca="false">B793</f>
        <v>1.120957</v>
      </c>
      <c r="K793" s="0" t="n">
        <f aca="false">100*(J793/J$4)</f>
        <v>16.6596889467715</v>
      </c>
      <c r="L793" s="0" t="n">
        <f aca="false">(J793-J792)/(I793-I792)</f>
        <v>-0.00273848987108655</v>
      </c>
      <c r="M793" s="0" t="n">
        <f aca="false">AVERAGE(L793:L843)</f>
        <v>-0.00212177349867768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4</v>
      </c>
      <c r="B794" s="0" t="n">
        <v>1.117826</v>
      </c>
      <c r="C794" s="0" t="n">
        <v>0</v>
      </c>
      <c r="D794" s="0" t="n">
        <v>529.033</v>
      </c>
      <c r="E794" s="0" t="n">
        <v>527.164</v>
      </c>
      <c r="F794" s="0" t="n">
        <v>0</v>
      </c>
      <c r="G794" s="0" t="n">
        <f aca="false">A794</f>
        <v>54</v>
      </c>
      <c r="H794" s="1" t="n">
        <f aca="false">G794-G$4</f>
        <v>54</v>
      </c>
      <c r="I794" s="0" t="n">
        <f aca="false">E794</f>
        <v>527.164</v>
      </c>
      <c r="J794" s="0" t="n">
        <f aca="false">B794</f>
        <v>1.117826</v>
      </c>
      <c r="K794" s="0" t="n">
        <f aca="false">100*(J794/J$4)</f>
        <v>16.613155952114</v>
      </c>
      <c r="L794" s="0" t="n">
        <f aca="false">(J794-J793)/(I794-I793)</f>
        <v>-0.00298474737845573</v>
      </c>
      <c r="M794" s="0" t="n">
        <f aca="false">AVERAGE(L794:L844)</f>
        <v>-0.00210881732705801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1</v>
      </c>
      <c r="B795" s="0" t="n">
        <v>1.115008</v>
      </c>
      <c r="C795" s="0" t="n">
        <v>0</v>
      </c>
      <c r="D795" s="0" t="n">
        <v>530.033</v>
      </c>
      <c r="E795" s="0" t="n">
        <v>528.252</v>
      </c>
      <c r="F795" s="0" t="n">
        <v>0</v>
      </c>
      <c r="G795" s="0" t="n">
        <f aca="false">A795</f>
        <v>54.1</v>
      </c>
      <c r="H795" s="1" t="n">
        <f aca="false">G795-G$4</f>
        <v>54.1</v>
      </c>
      <c r="I795" s="0" t="n">
        <f aca="false">E795</f>
        <v>528.252</v>
      </c>
      <c r="J795" s="0" t="n">
        <f aca="false">B795</f>
        <v>1.115008</v>
      </c>
      <c r="K795" s="0" t="n">
        <f aca="false">100*(J795/J$4)</f>
        <v>16.5712747707199</v>
      </c>
      <c r="L795" s="0" t="n">
        <f aca="false">(J795-J794)/(I795-I794)</f>
        <v>-0.00259007352941184</v>
      </c>
      <c r="M795" s="0" t="n">
        <f aca="false">AVERAGE(L795:L845)</f>
        <v>-0.00209146182666158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2</v>
      </c>
      <c r="B796" s="0" t="n">
        <v>1.112033</v>
      </c>
      <c r="C796" s="0" t="n">
        <v>0</v>
      </c>
      <c r="D796" s="0" t="n">
        <v>531.033</v>
      </c>
      <c r="E796" s="0" t="n">
        <v>529.326</v>
      </c>
      <c r="F796" s="0" t="n">
        <v>0</v>
      </c>
      <c r="G796" s="0" t="n">
        <f aca="false">A796</f>
        <v>54.2</v>
      </c>
      <c r="H796" s="1" t="n">
        <f aca="false">G796-G$4</f>
        <v>54.2</v>
      </c>
      <c r="I796" s="0" t="n">
        <f aca="false">E796</f>
        <v>529.326</v>
      </c>
      <c r="J796" s="0" t="n">
        <f aca="false">B796</f>
        <v>1.112033</v>
      </c>
      <c r="K796" s="0" t="n">
        <f aca="false">100*(J796/J$4)</f>
        <v>16.5270602516824</v>
      </c>
      <c r="L796" s="0" t="n">
        <f aca="false">(J796-J795)/(I796-I795)</f>
        <v>-0.0027700186219737</v>
      </c>
      <c r="M796" s="0" t="n">
        <f aca="false">AVERAGE(L796:L846)</f>
        <v>-0.00208021645035206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3</v>
      </c>
      <c r="B797" s="0" t="n">
        <v>1.109058</v>
      </c>
      <c r="C797" s="0" t="n">
        <v>0</v>
      </c>
      <c r="D797" s="0" t="n">
        <v>532.033</v>
      </c>
      <c r="E797" s="0" t="n">
        <v>530.357</v>
      </c>
      <c r="F797" s="0" t="n">
        <v>0</v>
      </c>
      <c r="G797" s="0" t="n">
        <f aca="false">A797</f>
        <v>54.3</v>
      </c>
      <c r="H797" s="1" t="n">
        <f aca="false">G797-G$4</f>
        <v>54.3</v>
      </c>
      <c r="I797" s="0" t="n">
        <f aca="false">E797</f>
        <v>530.357</v>
      </c>
      <c r="J797" s="0" t="n">
        <f aca="false">B797</f>
        <v>1.109058</v>
      </c>
      <c r="K797" s="0" t="n">
        <f aca="false">100*(J797/J$4)</f>
        <v>16.482845732645</v>
      </c>
      <c r="L797" s="0" t="n">
        <f aca="false">(J797-J796)/(I797-I796)</f>
        <v>-0.00288554801163928</v>
      </c>
      <c r="M797" s="0" t="n">
        <f aca="false">AVERAGE(L797:L847)</f>
        <v>-0.0020673892247414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4</v>
      </c>
      <c r="B798" s="0" t="n">
        <v>1.106084</v>
      </c>
      <c r="C798" s="0" t="n">
        <v>0</v>
      </c>
      <c r="D798" s="0" t="n">
        <v>533.033</v>
      </c>
      <c r="E798" s="0" t="n">
        <v>531.373</v>
      </c>
      <c r="F798" s="0" t="n">
        <v>0</v>
      </c>
      <c r="G798" s="0" t="n">
        <f aca="false">A798</f>
        <v>54.4</v>
      </c>
      <c r="H798" s="1" t="n">
        <f aca="false">G798-G$4</f>
        <v>54.4</v>
      </c>
      <c r="I798" s="0" t="n">
        <f aca="false">E798</f>
        <v>531.373</v>
      </c>
      <c r="J798" s="0" t="n">
        <f aca="false">B798</f>
        <v>1.106084</v>
      </c>
      <c r="K798" s="0" t="n">
        <f aca="false">100*(J798/J$4)</f>
        <v>16.4386460756308</v>
      </c>
      <c r="L798" s="0" t="n">
        <f aca="false">(J798-J797)/(I798-I797)</f>
        <v>-0.00292716535433052</v>
      </c>
      <c r="M798" s="0" t="n">
        <f aca="false">AVERAGE(L798:L848)</f>
        <v>-0.00205572615995077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5</v>
      </c>
      <c r="B799" s="0" t="n">
        <v>1.103266</v>
      </c>
      <c r="C799" s="0" t="n">
        <v>0</v>
      </c>
      <c r="D799" s="0" t="n">
        <v>534.033</v>
      </c>
      <c r="E799" s="0" t="n">
        <v>532.426</v>
      </c>
      <c r="F799" s="0" t="n">
        <v>0</v>
      </c>
      <c r="G799" s="0" t="n">
        <f aca="false">A799</f>
        <v>54.5</v>
      </c>
      <c r="H799" s="1" t="n">
        <f aca="false">G799-G$4</f>
        <v>54.5</v>
      </c>
      <c r="I799" s="0" t="n">
        <f aca="false">E799</f>
        <v>532.426</v>
      </c>
      <c r="J799" s="0" t="n">
        <f aca="false">B799</f>
        <v>1.103266</v>
      </c>
      <c r="K799" s="0" t="n">
        <f aca="false">100*(J799/J$4)</f>
        <v>16.3967648942366</v>
      </c>
      <c r="L799" s="0" t="n">
        <f aca="false">(J799-J798)/(I799-I798)</f>
        <v>-0.00267616334283</v>
      </c>
      <c r="M799" s="0" t="n">
        <f aca="false">AVERAGE(L799:L849)</f>
        <v>-0.0020406851451022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6</v>
      </c>
      <c r="B800" s="0" t="n">
        <v>1.100448</v>
      </c>
      <c r="C800" s="0" t="n">
        <v>0</v>
      </c>
      <c r="D800" s="0" t="n">
        <v>535.033</v>
      </c>
      <c r="E800" s="0" t="n">
        <v>533.494</v>
      </c>
      <c r="F800" s="0" t="n">
        <v>0</v>
      </c>
      <c r="G800" s="0" t="n">
        <f aca="false">A800</f>
        <v>54.6</v>
      </c>
      <c r="H800" s="1" t="n">
        <f aca="false">G800-G$4</f>
        <v>54.6</v>
      </c>
      <c r="I800" s="0" t="n">
        <f aca="false">E800</f>
        <v>533.494</v>
      </c>
      <c r="J800" s="0" t="n">
        <f aca="false">B800</f>
        <v>1.100448</v>
      </c>
      <c r="K800" s="0" t="n">
        <f aca="false">100*(J800/J$4)</f>
        <v>16.3548837128425</v>
      </c>
      <c r="L800" s="0" t="n">
        <f aca="false">(J800-J799)/(I800-I799)</f>
        <v>-0.00263857677902625</v>
      </c>
      <c r="M800" s="0" t="n">
        <f aca="false">AVERAGE(L800:L850)</f>
        <v>-0.00203093753544801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7</v>
      </c>
      <c r="B801" s="0" t="n">
        <v>1.09763</v>
      </c>
      <c r="C801" s="0" t="n">
        <v>0</v>
      </c>
      <c r="D801" s="0" t="n">
        <v>536.033</v>
      </c>
      <c r="E801" s="0" t="n">
        <v>534.51</v>
      </c>
      <c r="F801" s="0" t="n">
        <v>0</v>
      </c>
      <c r="G801" s="0" t="n">
        <f aca="false">A801</f>
        <v>54.7</v>
      </c>
      <c r="H801" s="1" t="n">
        <f aca="false">G801-G$4</f>
        <v>54.7</v>
      </c>
      <c r="I801" s="0" t="n">
        <f aca="false">E801</f>
        <v>534.51</v>
      </c>
      <c r="J801" s="0" t="n">
        <f aca="false">B801</f>
        <v>1.09763</v>
      </c>
      <c r="K801" s="0" t="n">
        <f aca="false">100*(J801/J$4)</f>
        <v>16.3130025314484</v>
      </c>
      <c r="L801" s="0" t="n">
        <f aca="false">(J801-J800)/(I801-I800)</f>
        <v>-0.00277362204724418</v>
      </c>
      <c r="M801" s="0" t="n">
        <f aca="false">AVERAGE(L801:L851)</f>
        <v>-0.00202438151670938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8</v>
      </c>
      <c r="B802" s="0" t="n">
        <v>1.094968</v>
      </c>
      <c r="C802" s="0" t="n">
        <v>0</v>
      </c>
      <c r="D802" s="0" t="n">
        <v>537.033</v>
      </c>
      <c r="E802" s="0" t="n">
        <v>535.603</v>
      </c>
      <c r="F802" s="0" t="n">
        <v>0</v>
      </c>
      <c r="G802" s="0" t="n">
        <f aca="false">A802</f>
        <v>54.8</v>
      </c>
      <c r="H802" s="1" t="n">
        <f aca="false">G802-G$4</f>
        <v>54.8</v>
      </c>
      <c r="I802" s="0" t="n">
        <f aca="false">E802</f>
        <v>535.603</v>
      </c>
      <c r="J802" s="0" t="n">
        <f aca="false">B802</f>
        <v>1.094968</v>
      </c>
      <c r="K802" s="0" t="n">
        <f aca="false">100*(J802/J$4)</f>
        <v>16.2734398256744</v>
      </c>
      <c r="L802" s="0" t="n">
        <f aca="false">(J802-J801)/(I802-I801)</f>
        <v>-0.00243549862763061</v>
      </c>
      <c r="M802" s="0" t="n">
        <f aca="false">AVERAGE(L802:L852)</f>
        <v>-0.00201844289007982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9</v>
      </c>
      <c r="B803" s="0" t="n">
        <v>1.092463</v>
      </c>
      <c r="C803" s="0" t="n">
        <v>0</v>
      </c>
      <c r="D803" s="0" t="n">
        <v>538.033</v>
      </c>
      <c r="E803" s="0" t="n">
        <v>536.732</v>
      </c>
      <c r="F803" s="0" t="n">
        <v>0</v>
      </c>
      <c r="G803" s="0" t="n">
        <f aca="false">A803</f>
        <v>54.9</v>
      </c>
      <c r="H803" s="1" t="n">
        <f aca="false">G803-G$4</f>
        <v>54.9</v>
      </c>
      <c r="I803" s="0" t="n">
        <f aca="false">E803</f>
        <v>536.732</v>
      </c>
      <c r="J803" s="0" t="n">
        <f aca="false">B803</f>
        <v>1.092463</v>
      </c>
      <c r="K803" s="0" t="n">
        <f aca="false">100*(J803/J$4)</f>
        <v>16.2362104575437</v>
      </c>
      <c r="L803" s="0" t="n">
        <f aca="false">(J803-J802)/(I803-I802)</f>
        <v>-0.00221877767936221</v>
      </c>
      <c r="M803" s="0" t="n">
        <f aca="false">AVERAGE(L803:L853)</f>
        <v>-0.00201760076293543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5</v>
      </c>
      <c r="B804" s="0" t="n">
        <v>1.089958</v>
      </c>
      <c r="C804" s="0" t="n">
        <v>0</v>
      </c>
      <c r="D804" s="0" t="n">
        <v>539.033</v>
      </c>
      <c r="E804" s="0" t="n">
        <v>537.807</v>
      </c>
      <c r="F804" s="0" t="n">
        <v>0</v>
      </c>
      <c r="G804" s="0" t="n">
        <f aca="false">A804</f>
        <v>55</v>
      </c>
      <c r="H804" s="1" t="n">
        <f aca="false">G804-G$4</f>
        <v>55</v>
      </c>
      <c r="I804" s="0" t="n">
        <f aca="false">E804</f>
        <v>537.807</v>
      </c>
      <c r="J804" s="0" t="n">
        <f aca="false">B804</f>
        <v>1.089958</v>
      </c>
      <c r="K804" s="0" t="n">
        <f aca="false">100*(J804/J$4)</f>
        <v>16.1989810894131</v>
      </c>
      <c r="L804" s="0" t="n">
        <f aca="false">(J804-J803)/(I804-I803)</f>
        <v>-0.00233023255813942</v>
      </c>
      <c r="M804" s="0" t="n">
        <f aca="false">AVERAGE(L804:L854)</f>
        <v>-0.00202146045523224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1</v>
      </c>
      <c r="B805" s="0" t="n">
        <v>1.087297</v>
      </c>
      <c r="C805" s="0" t="n">
        <v>0</v>
      </c>
      <c r="D805" s="0" t="n">
        <v>540.033</v>
      </c>
      <c r="E805" s="0" t="n">
        <v>538.853</v>
      </c>
      <c r="F805" s="0" t="n">
        <v>0</v>
      </c>
      <c r="G805" s="0" t="n">
        <f aca="false">A805</f>
        <v>55.1</v>
      </c>
      <c r="H805" s="1" t="n">
        <f aca="false">G805-G$4</f>
        <v>55.1</v>
      </c>
      <c r="I805" s="0" t="n">
        <f aca="false">E805</f>
        <v>538.853</v>
      </c>
      <c r="J805" s="0" t="n">
        <f aca="false">B805</f>
        <v>1.087297</v>
      </c>
      <c r="K805" s="0" t="n">
        <f aca="false">100*(J805/J$4)</f>
        <v>16.1594332456623</v>
      </c>
      <c r="L805" s="0" t="n">
        <f aca="false">(J805-J804)/(I805-I804)</f>
        <v>-0.00254397705544951</v>
      </c>
      <c r="M805" s="0" t="n">
        <f aca="false">AVERAGE(L805:L855)</f>
        <v>-0.0020221070236446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2</v>
      </c>
      <c r="B806" s="0" t="n">
        <v>1.084948</v>
      </c>
      <c r="C806" s="0" t="n">
        <v>0</v>
      </c>
      <c r="D806" s="0" t="n">
        <v>541.033</v>
      </c>
      <c r="E806" s="0" t="n">
        <v>539.927</v>
      </c>
      <c r="F806" s="0" t="n">
        <v>0</v>
      </c>
      <c r="G806" s="0" t="n">
        <f aca="false">A806</f>
        <v>55.2</v>
      </c>
      <c r="H806" s="1" t="n">
        <f aca="false">G806-G$4</f>
        <v>55.2</v>
      </c>
      <c r="I806" s="0" t="n">
        <f aca="false">E806</f>
        <v>539.927</v>
      </c>
      <c r="J806" s="0" t="n">
        <f aca="false">B806</f>
        <v>1.084948</v>
      </c>
      <c r="K806" s="0" t="n">
        <f aca="false">100*(J806/J$4)</f>
        <v>16.1245223531517</v>
      </c>
      <c r="L806" s="0" t="n">
        <f aca="false">(J806-J805)/(I806-I805)</f>
        <v>-0.00218715083798863</v>
      </c>
      <c r="M806" s="0" t="n">
        <f aca="false">AVERAGE(L806:L856)</f>
        <v>-0.00202767505722522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3</v>
      </c>
      <c r="B807" s="0" t="n">
        <v>1.082444</v>
      </c>
      <c r="C807" s="0" t="n">
        <v>0</v>
      </c>
      <c r="D807" s="0" t="n">
        <v>542.033</v>
      </c>
      <c r="E807" s="0" t="n">
        <v>540.984</v>
      </c>
      <c r="F807" s="0" t="n">
        <v>0</v>
      </c>
      <c r="G807" s="0" t="n">
        <f aca="false">A807</f>
        <v>55.3</v>
      </c>
      <c r="H807" s="1" t="n">
        <f aca="false">G807-G$4</f>
        <v>55.3</v>
      </c>
      <c r="I807" s="0" t="n">
        <f aca="false">E807</f>
        <v>540.984</v>
      </c>
      <c r="J807" s="0" t="n">
        <f aca="false">B807</f>
        <v>1.082444</v>
      </c>
      <c r="K807" s="0" t="n">
        <f aca="false">100*(J807/J$4)</f>
        <v>16.0873078470442</v>
      </c>
      <c r="L807" s="0" t="n">
        <f aca="false">(J807-J806)/(I807-I806)</f>
        <v>-0.00236896877956483</v>
      </c>
      <c r="M807" s="0" t="n">
        <f aca="false">AVERAGE(L807:L857)</f>
        <v>-0.00203681015603657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4</v>
      </c>
      <c r="B808" s="0" t="n">
        <v>1.080095</v>
      </c>
      <c r="C808" s="0" t="n">
        <v>0</v>
      </c>
      <c r="D808" s="0" t="n">
        <v>543.033</v>
      </c>
      <c r="E808" s="0" t="n">
        <v>542.067</v>
      </c>
      <c r="F808" s="0" t="n">
        <v>0</v>
      </c>
      <c r="G808" s="0" t="n">
        <f aca="false">A808</f>
        <v>55.4</v>
      </c>
      <c r="H808" s="1" t="n">
        <f aca="false">G808-G$4</f>
        <v>55.4</v>
      </c>
      <c r="I808" s="0" t="n">
        <f aca="false">E808</f>
        <v>542.067</v>
      </c>
      <c r="J808" s="0" t="n">
        <f aca="false">B808</f>
        <v>1.080095</v>
      </c>
      <c r="K808" s="0" t="n">
        <f aca="false">100*(J808/J$4)</f>
        <v>16.0523969545337</v>
      </c>
      <c r="L808" s="0" t="n">
        <f aca="false">(J808-J807)/(I808-I807)</f>
        <v>-0.00216897506925208</v>
      </c>
      <c r="M808" s="0" t="n">
        <f aca="false">AVERAGE(L808:L858)</f>
        <v>-0.0020428335788457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5</v>
      </c>
      <c r="B809" s="0" t="n">
        <v>1.07806</v>
      </c>
      <c r="C809" s="0" t="n">
        <v>0</v>
      </c>
      <c r="D809" s="0" t="n">
        <v>544.033</v>
      </c>
      <c r="E809" s="0" t="n">
        <v>543.116</v>
      </c>
      <c r="F809" s="0" t="n">
        <v>0</v>
      </c>
      <c r="G809" s="0" t="n">
        <f aca="false">A809</f>
        <v>55.5</v>
      </c>
      <c r="H809" s="1" t="n">
        <f aca="false">G809-G$4</f>
        <v>55.5</v>
      </c>
      <c r="I809" s="0" t="n">
        <f aca="false">E809</f>
        <v>543.116</v>
      </c>
      <c r="J809" s="0" t="n">
        <f aca="false">B809</f>
        <v>1.07806</v>
      </c>
      <c r="K809" s="0" t="n">
        <f aca="false">100*(J809/J$4)</f>
        <v>16.0221527373097</v>
      </c>
      <c r="L809" s="0" t="n">
        <f aca="false">(J809-J808)/(I809-I808)</f>
        <v>-0.00193994280266926</v>
      </c>
      <c r="M809" s="0" t="n">
        <f aca="false">AVERAGE(L809:L859)</f>
        <v>-0.0020569389601263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6</v>
      </c>
      <c r="B810" s="0" t="n">
        <v>1.075712</v>
      </c>
      <c r="C810" s="0" t="n">
        <v>0</v>
      </c>
      <c r="D810" s="0" t="n">
        <v>545.033</v>
      </c>
      <c r="E810" s="0" t="n">
        <v>544.131</v>
      </c>
      <c r="F810" s="0" t="n">
        <v>0</v>
      </c>
      <c r="G810" s="0" t="n">
        <f aca="false">A810</f>
        <v>55.6</v>
      </c>
      <c r="H810" s="1" t="n">
        <f aca="false">G810-G$4</f>
        <v>55.6</v>
      </c>
      <c r="I810" s="0" t="n">
        <f aca="false">E810</f>
        <v>544.131</v>
      </c>
      <c r="J810" s="0" t="n">
        <f aca="false">B810</f>
        <v>1.075712</v>
      </c>
      <c r="K810" s="0" t="n">
        <f aca="false">100*(J810/J$4)</f>
        <v>15.9872567068224</v>
      </c>
      <c r="L810" s="0" t="n">
        <f aca="false">(J810-J809)/(I810-I809)</f>
        <v>-0.00231330049261089</v>
      </c>
      <c r="M810" s="0" t="n">
        <f aca="false">AVERAGE(L810:L860)</f>
        <v>-0.00209596488542743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7</v>
      </c>
      <c r="B811" s="0" t="n">
        <v>1.07352</v>
      </c>
      <c r="C811" s="0" t="n">
        <v>0</v>
      </c>
      <c r="D811" s="0" t="n">
        <v>546.033</v>
      </c>
      <c r="E811" s="0" t="n">
        <v>545.214</v>
      </c>
      <c r="F811" s="0" t="n">
        <v>0</v>
      </c>
      <c r="G811" s="0" t="n">
        <f aca="false">A811</f>
        <v>55.7</v>
      </c>
      <c r="H811" s="1" t="n">
        <f aca="false">G811-G$4</f>
        <v>55.7</v>
      </c>
      <c r="I811" s="0" t="n">
        <f aca="false">E811</f>
        <v>545.214</v>
      </c>
      <c r="J811" s="0" t="n">
        <f aca="false">B811</f>
        <v>1.07352</v>
      </c>
      <c r="K811" s="0" t="n">
        <f aca="false">100*(J811/J$4)</f>
        <v>15.9546791519551</v>
      </c>
      <c r="L811" s="0" t="n">
        <f aca="false">(J811-J810)/(I811-I810)</f>
        <v>-0.00202400738688809</v>
      </c>
      <c r="M811" s="0" t="n">
        <f aca="false">AVERAGE(L811:L861)</f>
        <v>-0.00213370196866823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8</v>
      </c>
      <c r="B812" s="0" t="n">
        <v>1.071171</v>
      </c>
      <c r="C812" s="0" t="n">
        <v>0</v>
      </c>
      <c r="D812" s="0" t="n">
        <v>547.033</v>
      </c>
      <c r="E812" s="0" t="n">
        <v>546.276</v>
      </c>
      <c r="F812" s="0" t="n">
        <v>0</v>
      </c>
      <c r="G812" s="0" t="n">
        <f aca="false">A812</f>
        <v>55.8</v>
      </c>
      <c r="H812" s="1" t="n">
        <f aca="false">G812-G$4</f>
        <v>55.8</v>
      </c>
      <c r="I812" s="0" t="n">
        <f aca="false">E812</f>
        <v>546.276</v>
      </c>
      <c r="J812" s="0" t="n">
        <f aca="false">B812</f>
        <v>1.071171</v>
      </c>
      <c r="K812" s="0" t="n">
        <f aca="false">100*(J812/J$4)</f>
        <v>15.9197682594446</v>
      </c>
      <c r="L812" s="0" t="n">
        <f aca="false">(J812-J811)/(I812-I811)</f>
        <v>-0.00221186440677981</v>
      </c>
      <c r="M812" s="0" t="n">
        <f aca="false">AVERAGE(L812:L862)</f>
        <v>-0.00218774403307739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9</v>
      </c>
      <c r="B813" s="0" t="n">
        <v>1.069449</v>
      </c>
      <c r="C813" s="0" t="n">
        <v>0</v>
      </c>
      <c r="D813" s="0" t="n">
        <v>548.033</v>
      </c>
      <c r="E813" s="0" t="n">
        <v>547.391</v>
      </c>
      <c r="F813" s="0" t="n">
        <v>0</v>
      </c>
      <c r="G813" s="0" t="n">
        <f aca="false">A813</f>
        <v>55.9</v>
      </c>
      <c r="H813" s="1" t="n">
        <f aca="false">G813-G$4</f>
        <v>55.9</v>
      </c>
      <c r="I813" s="0" t="n">
        <f aca="false">E813</f>
        <v>547.391</v>
      </c>
      <c r="J813" s="0" t="n">
        <f aca="false">B813</f>
        <v>1.069449</v>
      </c>
      <c r="K813" s="0" t="n">
        <f aca="false">100*(J813/J$4)</f>
        <v>15.8941758554841</v>
      </c>
      <c r="L813" s="0" t="n">
        <f aca="false">(J813-J812)/(I813-I812)</f>
        <v>-0.00154439461883407</v>
      </c>
      <c r="M813" s="0" t="n">
        <f aca="false">AVERAGE(L813:L863)</f>
        <v>-0.00223586767011462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6</v>
      </c>
      <c r="B814" s="0" t="n">
        <v>1.067414</v>
      </c>
      <c r="C814" s="0" t="n">
        <v>0</v>
      </c>
      <c r="D814" s="0" t="n">
        <v>549.033</v>
      </c>
      <c r="E814" s="0" t="n">
        <v>548.531</v>
      </c>
      <c r="F814" s="0" t="n">
        <v>0</v>
      </c>
      <c r="G814" s="0" t="n">
        <f aca="false">A814</f>
        <v>56</v>
      </c>
      <c r="H814" s="1" t="n">
        <f aca="false">G814-G$4</f>
        <v>56</v>
      </c>
      <c r="I814" s="0" t="n">
        <f aca="false">E814</f>
        <v>548.531</v>
      </c>
      <c r="J814" s="0" t="n">
        <f aca="false">B814</f>
        <v>1.067414</v>
      </c>
      <c r="K814" s="0" t="n">
        <f aca="false">100*(J814/J$4)</f>
        <v>15.8639316382601</v>
      </c>
      <c r="L814" s="0" t="n">
        <f aca="false">(J814-J813)/(I814-I813)</f>
        <v>-0.00178508771929828</v>
      </c>
      <c r="M814" s="0" t="n">
        <f aca="false">AVERAGE(L814:L864)</f>
        <v>-0.00229600097034887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1</v>
      </c>
      <c r="B815" s="0" t="n">
        <v>1.065379</v>
      </c>
      <c r="C815" s="0" t="n">
        <v>0</v>
      </c>
      <c r="D815" s="0" t="n">
        <v>550.033</v>
      </c>
      <c r="E815" s="0" t="n">
        <v>549.637</v>
      </c>
      <c r="F815" s="0" t="n">
        <v>0</v>
      </c>
      <c r="G815" s="0" t="n">
        <f aca="false">A815</f>
        <v>56.1</v>
      </c>
      <c r="H815" s="1" t="n">
        <f aca="false">G815-G$4</f>
        <v>56.1</v>
      </c>
      <c r="I815" s="0" t="n">
        <f aca="false">E815</f>
        <v>549.637</v>
      </c>
      <c r="J815" s="0" t="n">
        <f aca="false">B815</f>
        <v>1.065379</v>
      </c>
      <c r="K815" s="0" t="n">
        <f aca="false">100*(J815/J$4)</f>
        <v>15.8336874210362</v>
      </c>
      <c r="L815" s="0" t="n">
        <f aca="false">(J815-J814)/(I815-I814)</f>
        <v>-0.00183996383363474</v>
      </c>
      <c r="M815" s="0" t="n">
        <f aca="false">AVERAGE(L815:L864)</f>
        <v>-0.00230621923536988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2</v>
      </c>
      <c r="B816" s="0" t="n">
        <v>1.063343</v>
      </c>
      <c r="C816" s="0" t="n">
        <v>0</v>
      </c>
      <c r="D816" s="0" t="n">
        <v>551.033</v>
      </c>
      <c r="E816" s="0" t="n">
        <v>550.734</v>
      </c>
      <c r="F816" s="0" t="n">
        <v>0</v>
      </c>
      <c r="G816" s="0" t="n">
        <f aca="false">A816</f>
        <v>56.2</v>
      </c>
      <c r="H816" s="1" t="n">
        <f aca="false">G816-G$4</f>
        <v>56.2</v>
      </c>
      <c r="I816" s="0" t="n">
        <f aca="false">E816</f>
        <v>550.734</v>
      </c>
      <c r="J816" s="0" t="n">
        <f aca="false">B816</f>
        <v>1.063343</v>
      </c>
      <c r="K816" s="0" t="n">
        <f aca="false">100*(J816/J$4)</f>
        <v>15.8034283417891</v>
      </c>
      <c r="L816" s="0" t="n">
        <f aca="false">(J816-J815)/(I816-I815)</f>
        <v>-0.00185597082953507</v>
      </c>
      <c r="M816" s="0" t="n">
        <f aca="false">AVERAGE(L816:L865)</f>
        <v>-0.00235441995869718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3</v>
      </c>
      <c r="B817" s="0" t="n">
        <v>1.061308</v>
      </c>
      <c r="C817" s="0" t="n">
        <v>0</v>
      </c>
      <c r="D817" s="0" t="n">
        <v>552.033</v>
      </c>
      <c r="E817" s="0" t="n">
        <v>551.865</v>
      </c>
      <c r="F817" s="0" t="n">
        <v>0</v>
      </c>
      <c r="G817" s="0" t="n">
        <f aca="false">A817</f>
        <v>56.3</v>
      </c>
      <c r="H817" s="1" t="n">
        <f aca="false">G817-G$4</f>
        <v>56.3</v>
      </c>
      <c r="I817" s="0" t="n">
        <f aca="false">E817</f>
        <v>551.865</v>
      </c>
      <c r="J817" s="0" t="n">
        <f aca="false">B817</f>
        <v>1.061308</v>
      </c>
      <c r="K817" s="0" t="n">
        <f aca="false">100*(J817/J$4)</f>
        <v>15.7731841245652</v>
      </c>
      <c r="L817" s="0" t="n">
        <f aca="false">(J817-J816)/(I817-I816)</f>
        <v>-0.00179929266136168</v>
      </c>
      <c r="M817" s="0" t="n">
        <f aca="false">AVERAGE(L817:L866)</f>
        <v>-0.0024025732693792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4</v>
      </c>
      <c r="B818" s="0" t="n">
        <v>1.05943</v>
      </c>
      <c r="C818" s="0" t="n">
        <v>0</v>
      </c>
      <c r="D818" s="0" t="n">
        <v>553.033</v>
      </c>
      <c r="E818" s="0" t="n">
        <v>552.983</v>
      </c>
      <c r="F818" s="0" t="n">
        <v>0</v>
      </c>
      <c r="G818" s="0" t="n">
        <f aca="false">A818</f>
        <v>56.4</v>
      </c>
      <c r="H818" s="1" t="n">
        <f aca="false">G818-G$4</f>
        <v>56.4</v>
      </c>
      <c r="I818" s="0" t="n">
        <f aca="false">E818</f>
        <v>552.983</v>
      </c>
      <c r="J818" s="0" t="n">
        <f aca="false">B818</f>
        <v>1.05943</v>
      </c>
      <c r="K818" s="0" t="n">
        <f aca="false">100*(J818/J$4)</f>
        <v>15.7452732449846</v>
      </c>
      <c r="L818" s="0" t="n">
        <f aca="false">(J818-J817)/(I818-I817)</f>
        <v>-0.00167978533094806</v>
      </c>
      <c r="M818" s="0" t="n">
        <f aca="false">AVERAGE(L818:L867)</f>
        <v>-0.00247956038912494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5</v>
      </c>
      <c r="B819" s="0" t="n">
        <v>1.057394</v>
      </c>
      <c r="C819" s="0" t="n">
        <v>0</v>
      </c>
      <c r="D819" s="0" t="n">
        <v>554.033</v>
      </c>
      <c r="E819" s="0" t="n">
        <v>554.053</v>
      </c>
      <c r="F819" s="0" t="n">
        <v>0</v>
      </c>
      <c r="G819" s="0" t="n">
        <f aca="false">A819</f>
        <v>56.5</v>
      </c>
      <c r="H819" s="1" t="n">
        <f aca="false">G819-G$4</f>
        <v>56.5</v>
      </c>
      <c r="I819" s="0" t="n">
        <f aca="false">E819</f>
        <v>554.053</v>
      </c>
      <c r="J819" s="0" t="n">
        <f aca="false">B819</f>
        <v>1.057394</v>
      </c>
      <c r="K819" s="0" t="n">
        <f aca="false">100*(J819/J$4)</f>
        <v>15.7150141657374</v>
      </c>
      <c r="L819" s="0" t="n">
        <f aca="false">(J819-J818)/(I819-I818)</f>
        <v>-0.00190280373831781</v>
      </c>
      <c r="M819" s="0" t="n">
        <f aca="false">AVERAGE(L819:L868)</f>
        <v>-0.0025352980158393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6</v>
      </c>
      <c r="B820" s="0" t="n">
        <v>1.055516</v>
      </c>
      <c r="C820" s="0" t="n">
        <v>0</v>
      </c>
      <c r="D820" s="0" t="n">
        <v>555.033</v>
      </c>
      <c r="E820" s="0" t="n">
        <v>555.13</v>
      </c>
      <c r="F820" s="0" t="n">
        <v>0</v>
      </c>
      <c r="G820" s="0" t="n">
        <f aca="false">A820</f>
        <v>56.6</v>
      </c>
      <c r="H820" s="1" t="n">
        <f aca="false">G820-G$4</f>
        <v>56.6</v>
      </c>
      <c r="I820" s="0" t="n">
        <f aca="false">E820</f>
        <v>555.13</v>
      </c>
      <c r="J820" s="0" t="n">
        <f aca="false">B820</f>
        <v>1.055516</v>
      </c>
      <c r="K820" s="0" t="n">
        <f aca="false">100*(J820/J$4)</f>
        <v>15.6871032861568</v>
      </c>
      <c r="L820" s="0" t="n">
        <f aca="false">(J820-J819)/(I820-I819)</f>
        <v>-0.00174373259052929</v>
      </c>
      <c r="M820" s="0" t="n">
        <f aca="false">AVERAGE(L820:L869)</f>
        <v>-0.0025921914360225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7</v>
      </c>
      <c r="B821" s="0" t="n">
        <v>1.05348</v>
      </c>
      <c r="C821" s="0" t="n">
        <v>0</v>
      </c>
      <c r="D821" s="0" t="n">
        <v>556.033</v>
      </c>
      <c r="E821" s="0" t="n">
        <v>556.186</v>
      </c>
      <c r="F821" s="0" t="n">
        <v>0</v>
      </c>
      <c r="G821" s="0" t="n">
        <f aca="false">A821</f>
        <v>56.7</v>
      </c>
      <c r="H821" s="1" t="n">
        <f aca="false">G821-G$4</f>
        <v>56.7</v>
      </c>
      <c r="I821" s="0" t="n">
        <f aca="false">E821</f>
        <v>556.186</v>
      </c>
      <c r="J821" s="0" t="n">
        <f aca="false">B821</f>
        <v>1.05348</v>
      </c>
      <c r="K821" s="0" t="n">
        <f aca="false">100*(J821/J$4)</f>
        <v>15.6568442069097</v>
      </c>
      <c r="L821" s="0" t="n">
        <f aca="false">(J821-J820)/(I821-I820)</f>
        <v>-0.00192803030303016</v>
      </c>
      <c r="M821" s="0" t="n">
        <f aca="false">AVERAGE(L821:L870)</f>
        <v>-0.0027099997110412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8</v>
      </c>
      <c r="B822" s="0" t="n">
        <v>1.051445</v>
      </c>
      <c r="C822" s="0" t="n">
        <v>0</v>
      </c>
      <c r="D822" s="0" t="n">
        <v>557.033</v>
      </c>
      <c r="E822" s="0" t="n">
        <v>557.26</v>
      </c>
      <c r="F822" s="0" t="n">
        <v>0</v>
      </c>
      <c r="G822" s="0" t="n">
        <f aca="false">A822</f>
        <v>56.8</v>
      </c>
      <c r="H822" s="1" t="n">
        <f aca="false">G822-G$4</f>
        <v>56.8</v>
      </c>
      <c r="I822" s="0" t="n">
        <f aca="false">E822</f>
        <v>557.26</v>
      </c>
      <c r="J822" s="0" t="n">
        <f aca="false">B822</f>
        <v>1.051445</v>
      </c>
      <c r="K822" s="0" t="n">
        <f aca="false">100*(J822/J$4)</f>
        <v>15.6265999896858</v>
      </c>
      <c r="L822" s="0" t="n">
        <f aca="false">(J822-J821)/(I822-I821)</f>
        <v>-0.0018947858472999</v>
      </c>
      <c r="M822" s="0" t="n">
        <f aca="false">AVERAGE(L822:L871)</f>
        <v>-0.0027984661320075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9</v>
      </c>
      <c r="B823" s="0" t="n">
        <v>1.04941</v>
      </c>
      <c r="C823" s="0" t="n">
        <v>0</v>
      </c>
      <c r="D823" s="0" t="n">
        <v>558.033</v>
      </c>
      <c r="E823" s="0" t="n">
        <v>558.316</v>
      </c>
      <c r="F823" s="0" t="n">
        <v>0</v>
      </c>
      <c r="G823" s="0" t="n">
        <f aca="false">A823</f>
        <v>56.9</v>
      </c>
      <c r="H823" s="1" t="n">
        <f aca="false">G823-G$4</f>
        <v>56.9</v>
      </c>
      <c r="I823" s="0" t="n">
        <f aca="false">E823</f>
        <v>558.316</v>
      </c>
      <c r="J823" s="0" t="n">
        <f aca="false">B823</f>
        <v>1.04941</v>
      </c>
      <c r="K823" s="0" t="n">
        <f aca="false">100*(J823/J$4)</f>
        <v>15.5963557724618</v>
      </c>
      <c r="L823" s="0" t="n">
        <f aca="false">(J823-J822)/(I823-I822)</f>
        <v>-0.00192708333333327</v>
      </c>
      <c r="M823" s="0" t="n">
        <f aca="false">AVERAGE(L823:L872)</f>
        <v>-0.0029254826957632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7</v>
      </c>
      <c r="B824" s="0" t="n">
        <v>1.047375</v>
      </c>
      <c r="C824" s="0" t="n">
        <v>0</v>
      </c>
      <c r="D824" s="0" t="n">
        <v>559.033</v>
      </c>
      <c r="E824" s="0" t="n">
        <v>559.358</v>
      </c>
      <c r="F824" s="0" t="n">
        <v>0</v>
      </c>
      <c r="G824" s="0" t="n">
        <f aca="false">A824</f>
        <v>57</v>
      </c>
      <c r="H824" s="1" t="n">
        <f aca="false">G824-G$4</f>
        <v>57</v>
      </c>
      <c r="I824" s="0" t="n">
        <f aca="false">E824</f>
        <v>559.358</v>
      </c>
      <c r="J824" s="0" t="n">
        <f aca="false">B824</f>
        <v>1.047375</v>
      </c>
      <c r="K824" s="0" t="n">
        <f aca="false">100*(J824/J$4)</f>
        <v>15.5661115552379</v>
      </c>
      <c r="L824" s="0" t="n">
        <f aca="false">(J824-J823)/(I824-I823)</f>
        <v>-0.00195297504798481</v>
      </c>
      <c r="M824" s="0" t="n">
        <f aca="false">AVERAGE(L824:L873)</f>
        <v>-0.00307836960052521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1</v>
      </c>
      <c r="B825" s="0" t="n">
        <v>1.045496</v>
      </c>
      <c r="C825" s="0" t="n">
        <v>0</v>
      </c>
      <c r="D825" s="0" t="n">
        <v>560.033</v>
      </c>
      <c r="E825" s="0" t="n">
        <v>560.358</v>
      </c>
      <c r="F825" s="0" t="n">
        <v>0</v>
      </c>
      <c r="G825" s="0" t="n">
        <f aca="false">A825</f>
        <v>57.1</v>
      </c>
      <c r="H825" s="1" t="n">
        <f aca="false">G825-G$4</f>
        <v>57.1</v>
      </c>
      <c r="I825" s="0" t="n">
        <f aca="false">E825</f>
        <v>560.358</v>
      </c>
      <c r="J825" s="0" t="n">
        <f aca="false">B825</f>
        <v>1.045496</v>
      </c>
      <c r="K825" s="0" t="n">
        <f aca="false">100*(J825/J$4)</f>
        <v>15.5381858136341</v>
      </c>
      <c r="L825" s="0" t="n">
        <f aca="false">(J825-J824)/(I825-I824)</f>
        <v>-0.00187899999999996</v>
      </c>
      <c r="M825" s="0" t="n">
        <f aca="false">AVERAGE(L825:L874)</f>
        <v>-0.00333788152813675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2</v>
      </c>
      <c r="B826" s="0" t="n">
        <v>1.043461</v>
      </c>
      <c r="C826" s="0" t="n">
        <v>0</v>
      </c>
      <c r="D826" s="0" t="n">
        <v>561.033</v>
      </c>
      <c r="E826" s="0" t="n">
        <v>561.427</v>
      </c>
      <c r="F826" s="0" t="n">
        <v>0</v>
      </c>
      <c r="G826" s="0" t="n">
        <f aca="false">A826</f>
        <v>57.2</v>
      </c>
      <c r="H826" s="1" t="n">
        <f aca="false">G826-G$4</f>
        <v>57.2</v>
      </c>
      <c r="I826" s="0" t="n">
        <f aca="false">E826</f>
        <v>561.427</v>
      </c>
      <c r="J826" s="0" t="n">
        <f aca="false">B826</f>
        <v>1.043461</v>
      </c>
      <c r="K826" s="0" t="n">
        <f aca="false">100*(J826/J$4)</f>
        <v>15.5079415964102</v>
      </c>
      <c r="L826" s="0" t="n">
        <f aca="false">(J826-J825)/(I826-I825)</f>
        <v>-0.00190364826941054</v>
      </c>
      <c r="M826" s="0" t="n">
        <f aca="false">AVERAGE(L826:L875)</f>
        <v>-0.00365801581385131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3</v>
      </c>
      <c r="B827" s="0" t="n">
        <v>1.041582</v>
      </c>
      <c r="C827" s="0" t="n">
        <v>0</v>
      </c>
      <c r="D827" s="0" t="n">
        <v>562.033</v>
      </c>
      <c r="E827" s="0" t="n">
        <v>562.524</v>
      </c>
      <c r="F827" s="0" t="n">
        <v>0</v>
      </c>
      <c r="G827" s="0" t="n">
        <f aca="false">A827</f>
        <v>57.3</v>
      </c>
      <c r="H827" s="1" t="n">
        <f aca="false">G827-G$4</f>
        <v>57.3</v>
      </c>
      <c r="I827" s="0" t="n">
        <f aca="false">E827</f>
        <v>562.524</v>
      </c>
      <c r="J827" s="0" t="n">
        <f aca="false">B827</f>
        <v>1.041582</v>
      </c>
      <c r="K827" s="0" t="n">
        <f aca="false">100*(J827/J$4)</f>
        <v>15.4800158548064</v>
      </c>
      <c r="L827" s="0" t="n">
        <f aca="false">(J827-J826)/(I827-I826)</f>
        <v>-0.00171285323609845</v>
      </c>
      <c r="M827" s="0" t="n">
        <f aca="false">AVERAGE(L827:L876)</f>
        <v>-0.00394339112432524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4</v>
      </c>
      <c r="B828" s="0" t="n">
        <v>1.039547</v>
      </c>
      <c r="C828" s="0" t="n">
        <v>0</v>
      </c>
      <c r="D828" s="0" t="n">
        <v>563.033</v>
      </c>
      <c r="E828" s="0" t="n">
        <v>563.53</v>
      </c>
      <c r="F828" s="0" t="n">
        <v>0</v>
      </c>
      <c r="G828" s="0" t="n">
        <f aca="false">A828</f>
        <v>57.4</v>
      </c>
      <c r="H828" s="1" t="n">
        <f aca="false">G828-G$4</f>
        <v>57.4</v>
      </c>
      <c r="I828" s="0" t="n">
        <f aca="false">E828</f>
        <v>563.53</v>
      </c>
      <c r="J828" s="0" t="n">
        <f aca="false">B828</f>
        <v>1.039547</v>
      </c>
      <c r="K828" s="0" t="n">
        <f aca="false">100*(J828/J$4)</f>
        <v>15.4497716375824</v>
      </c>
      <c r="L828" s="0" t="n">
        <f aca="false">(J828-J827)/(I828-I827)</f>
        <v>-0.0020228628230617</v>
      </c>
      <c r="M828" s="0" t="n">
        <f aca="false">AVERAGE(L828:L877)</f>
        <v>-0.00432713405960368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5</v>
      </c>
      <c r="B829" s="0" t="n">
        <v>1.037668</v>
      </c>
      <c r="C829" s="0" t="n">
        <v>0</v>
      </c>
      <c r="D829" s="0" t="n">
        <v>564.033</v>
      </c>
      <c r="E829" s="0" t="n">
        <v>564.575</v>
      </c>
      <c r="F829" s="0" t="n">
        <v>0</v>
      </c>
      <c r="G829" s="0" t="n">
        <f aca="false">A829</f>
        <v>57.5</v>
      </c>
      <c r="H829" s="1" t="n">
        <f aca="false">G829-G$4</f>
        <v>57.5</v>
      </c>
      <c r="I829" s="0" t="n">
        <f aca="false">E829</f>
        <v>564.575</v>
      </c>
      <c r="J829" s="0" t="n">
        <f aca="false">B829</f>
        <v>1.037668</v>
      </c>
      <c r="K829" s="0" t="n">
        <f aca="false">100*(J829/J$4)</f>
        <v>15.4218458959786</v>
      </c>
      <c r="L829" s="0" t="n">
        <f aca="false">(J829-J828)/(I829-I828)</f>
        <v>-0.00179808612440175</v>
      </c>
      <c r="M829" s="0" t="n">
        <f aca="false">AVERAGE(L829:L878)</f>
        <v>-0.00469450289009848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6</v>
      </c>
      <c r="B830" s="0" t="n">
        <v>1.035633</v>
      </c>
      <c r="C830" s="0" t="n">
        <v>0</v>
      </c>
      <c r="D830" s="0" t="n">
        <v>565.033</v>
      </c>
      <c r="E830" s="0" t="n">
        <v>565.605</v>
      </c>
      <c r="F830" s="0" t="n">
        <v>0</v>
      </c>
      <c r="G830" s="0" t="n">
        <f aca="false">A830</f>
        <v>57.6</v>
      </c>
      <c r="H830" s="1" t="n">
        <f aca="false">G830-G$4</f>
        <v>57.6</v>
      </c>
      <c r="I830" s="0" t="n">
        <f aca="false">E830</f>
        <v>565.605</v>
      </c>
      <c r="J830" s="0" t="n">
        <f aca="false">B830</f>
        <v>1.035633</v>
      </c>
      <c r="K830" s="0" t="n">
        <f aca="false">100*(J830/J$4)</f>
        <v>15.3916016787547</v>
      </c>
      <c r="L830" s="0" t="n">
        <f aca="false">(J830-J829)/(I830-I829)</f>
        <v>-0.00197572815533987</v>
      </c>
      <c r="M830" s="0" t="n">
        <f aca="false">AVERAGE(L830:L879)</f>
        <v>-0.00521148234407929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7</v>
      </c>
      <c r="B831" s="0" t="n">
        <v>1.033754</v>
      </c>
      <c r="C831" s="0" t="n">
        <v>0</v>
      </c>
      <c r="D831" s="0" t="n">
        <v>566.033</v>
      </c>
      <c r="E831" s="0" t="n">
        <v>566.72</v>
      </c>
      <c r="F831" s="0" t="n">
        <v>0</v>
      </c>
      <c r="G831" s="0" t="n">
        <f aca="false">A831</f>
        <v>57.7</v>
      </c>
      <c r="H831" s="1" t="n">
        <f aca="false">G831-G$4</f>
        <v>57.7</v>
      </c>
      <c r="I831" s="0" t="n">
        <f aca="false">E831</f>
        <v>566.72</v>
      </c>
      <c r="J831" s="0" t="n">
        <f aca="false">B831</f>
        <v>1.033754</v>
      </c>
      <c r="K831" s="0" t="n">
        <f aca="false">100*(J831/J$4)</f>
        <v>15.3636759371509</v>
      </c>
      <c r="L831" s="0" t="n">
        <f aca="false">(J831-J830)/(I831-I830)</f>
        <v>-0.00168520179372193</v>
      </c>
      <c r="M831" s="0" t="n">
        <f aca="false">AVERAGE(L831:L880)</f>
        <v>-0.00545742232642802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8</v>
      </c>
      <c r="B832" s="0" t="n">
        <v>1.031719</v>
      </c>
      <c r="C832" s="0" t="n">
        <v>0</v>
      </c>
      <c r="D832" s="0" t="n">
        <v>567.033</v>
      </c>
      <c r="E832" s="0" t="n">
        <v>567.741</v>
      </c>
      <c r="F832" s="0" t="n">
        <v>0</v>
      </c>
      <c r="G832" s="0" t="n">
        <f aca="false">A832</f>
        <v>57.8</v>
      </c>
      <c r="H832" s="1" t="n">
        <f aca="false">G832-G$4</f>
        <v>57.8</v>
      </c>
      <c r="I832" s="0" t="n">
        <f aca="false">E832</f>
        <v>567.741</v>
      </c>
      <c r="J832" s="0" t="n">
        <f aca="false">B832</f>
        <v>1.031719</v>
      </c>
      <c r="K832" s="0" t="n">
        <f aca="false">100*(J832/J$4)</f>
        <v>15.333431719927</v>
      </c>
      <c r="L832" s="0" t="n">
        <f aca="false">(J832-J831)/(I832-I831)</f>
        <v>-0.00199314397649372</v>
      </c>
      <c r="M832" s="0" t="n">
        <f aca="false">AVERAGE(L832:L881)</f>
        <v>-0.0060490516238874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9</v>
      </c>
      <c r="B833" s="0" t="n">
        <v>1.029683</v>
      </c>
      <c r="C833" s="0" t="n">
        <v>0</v>
      </c>
      <c r="D833" s="0" t="n">
        <v>568.033</v>
      </c>
      <c r="E833" s="0" t="n">
        <v>568.807</v>
      </c>
      <c r="F833" s="0" t="n">
        <v>0</v>
      </c>
      <c r="G833" s="0" t="n">
        <f aca="false">A833</f>
        <v>57.9</v>
      </c>
      <c r="H833" s="1" t="n">
        <f aca="false">G833-G$4</f>
        <v>57.9</v>
      </c>
      <c r="I833" s="0" t="n">
        <f aca="false">E833</f>
        <v>568.807</v>
      </c>
      <c r="J833" s="0" t="n">
        <f aca="false">B833</f>
        <v>1.029683</v>
      </c>
      <c r="K833" s="0" t="n">
        <f aca="false">100*(J833/J$4)</f>
        <v>15.3031726406798</v>
      </c>
      <c r="L833" s="0" t="n">
        <f aca="false">(J833-J832)/(I833-I832)</f>
        <v>-0.00190994371482185</v>
      </c>
      <c r="M833" s="0" t="n">
        <f aca="false">AVERAGE(L833:L882)</f>
        <v>-0.00645633160150008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8</v>
      </c>
      <c r="B834" s="0" t="n">
        <v>1.027648</v>
      </c>
      <c r="C834" s="0" t="n">
        <v>0</v>
      </c>
      <c r="D834" s="0" t="n">
        <v>569.033</v>
      </c>
      <c r="E834" s="0" t="n">
        <v>569.76</v>
      </c>
      <c r="F834" s="0" t="n">
        <v>0</v>
      </c>
      <c r="G834" s="0" t="n">
        <f aca="false">A834</f>
        <v>58</v>
      </c>
      <c r="H834" s="1" t="n">
        <f aca="false">G834-G$4</f>
        <v>58</v>
      </c>
      <c r="I834" s="0" t="n">
        <f aca="false">E834</f>
        <v>569.76</v>
      </c>
      <c r="J834" s="0" t="n">
        <f aca="false">B834</f>
        <v>1.027648</v>
      </c>
      <c r="K834" s="0" t="n">
        <f aca="false">100*(J834/J$4)</f>
        <v>15.2729284234559</v>
      </c>
      <c r="L834" s="0" t="n">
        <f aca="false">(J834-J833)/(I834-I833)</f>
        <v>-0.00213536201469052</v>
      </c>
      <c r="M834" s="0" t="n">
        <f aca="false">AVERAGE(L834:L883)</f>
        <v>-0.00673213272720407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1</v>
      </c>
      <c r="B835" s="0" t="n">
        <v>1.025769</v>
      </c>
      <c r="C835" s="0" t="n">
        <v>0</v>
      </c>
      <c r="D835" s="0" t="n">
        <v>570.033</v>
      </c>
      <c r="E835" s="0" t="n">
        <v>570.793</v>
      </c>
      <c r="F835" s="0" t="n">
        <v>0</v>
      </c>
      <c r="G835" s="0" t="n">
        <f aca="false">A835</f>
        <v>58.1</v>
      </c>
      <c r="H835" s="1" t="n">
        <f aca="false">G835-G$4</f>
        <v>58.1</v>
      </c>
      <c r="I835" s="0" t="n">
        <f aca="false">E835</f>
        <v>570.793</v>
      </c>
      <c r="J835" s="0" t="n">
        <f aca="false">B835</f>
        <v>1.025769</v>
      </c>
      <c r="K835" s="0" t="n">
        <f aca="false">100*(J835/J$4)</f>
        <v>15.2450026818521</v>
      </c>
      <c r="L835" s="0" t="n">
        <f aca="false">(J835-J834)/(I835-I834)</f>
        <v>-0.00181897386253624</v>
      </c>
      <c r="M835" s="0" t="n">
        <f aca="false">AVERAGE(L835:L884)</f>
        <v>-0.00773275882024815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2</v>
      </c>
      <c r="B836" s="0" t="n">
        <v>1.023891</v>
      </c>
      <c r="C836" s="0" t="n">
        <v>0</v>
      </c>
      <c r="D836" s="0" t="n">
        <v>571.033</v>
      </c>
      <c r="E836" s="0" t="n">
        <v>571.912</v>
      </c>
      <c r="F836" s="0" t="n">
        <v>0</v>
      </c>
      <c r="G836" s="0" t="n">
        <f aca="false">A836</f>
        <v>58.2</v>
      </c>
      <c r="H836" s="1" t="n">
        <f aca="false">G836-G$4</f>
        <v>58.2</v>
      </c>
      <c r="I836" s="0" t="n">
        <f aca="false">E836</f>
        <v>571.912</v>
      </c>
      <c r="J836" s="0" t="n">
        <f aca="false">B836</f>
        <v>1.023891</v>
      </c>
      <c r="K836" s="0" t="n">
        <f aca="false">100*(J836/J$4)</f>
        <v>15.2170918022715</v>
      </c>
      <c r="L836" s="0" t="n">
        <f aca="false">(J836-J835)/(I836-I835)</f>
        <v>-0.00167828418230543</v>
      </c>
      <c r="M836" s="0" t="e">
        <f aca="false">AVERAGE(L836:L885)</f>
        <v>#DIV/0!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3</v>
      </c>
      <c r="B837" s="0" t="n">
        <v>1.021699</v>
      </c>
      <c r="C837" s="0" t="n">
        <v>0</v>
      </c>
      <c r="D837" s="0" t="n">
        <v>572.033</v>
      </c>
      <c r="E837" s="0" t="n">
        <v>572.962</v>
      </c>
      <c r="F837" s="0" t="n">
        <v>0</v>
      </c>
      <c r="G837" s="0" t="n">
        <f aca="false">A837</f>
        <v>58.3</v>
      </c>
      <c r="H837" s="1" t="n">
        <f aca="false">G837-G$4</f>
        <v>58.3</v>
      </c>
      <c r="I837" s="0" t="n">
        <f aca="false">E837</f>
        <v>572.962</v>
      </c>
      <c r="J837" s="0" t="n">
        <f aca="false">B837</f>
        <v>1.021699</v>
      </c>
      <c r="K837" s="0" t="n">
        <f aca="false">100*(J837/J$4)</f>
        <v>15.1845142474042</v>
      </c>
      <c r="L837" s="0" t="n">
        <f aca="false">(J837-J836)/(I837-I836)</f>
        <v>-0.00208761904761932</v>
      </c>
      <c r="M837" s="0" t="e">
        <f aca="false">AVERAGE(L837:L886)</f>
        <v>#DIV/0!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4</v>
      </c>
      <c r="B838" s="0" t="n">
        <v>1.019507</v>
      </c>
      <c r="C838" s="0" t="n">
        <v>0</v>
      </c>
      <c r="D838" s="0" t="n">
        <v>573.033</v>
      </c>
      <c r="E838" s="0" t="n">
        <v>574.016</v>
      </c>
      <c r="F838" s="0" t="n">
        <v>0</v>
      </c>
      <c r="G838" s="0" t="n">
        <f aca="false">A838</f>
        <v>58.4</v>
      </c>
      <c r="H838" s="1" t="n">
        <f aca="false">G838-G$4</f>
        <v>58.4</v>
      </c>
      <c r="I838" s="0" t="n">
        <f aca="false">E838</f>
        <v>574.016</v>
      </c>
      <c r="J838" s="0" t="n">
        <f aca="false">B838</f>
        <v>1.019507</v>
      </c>
      <c r="K838" s="0" t="n">
        <f aca="false">100*(J838/J$4)</f>
        <v>15.151936692537</v>
      </c>
      <c r="L838" s="0" t="n">
        <f aca="false">(J838-J837)/(I838-I837)</f>
        <v>-0.00207969639468693</v>
      </c>
      <c r="M838" s="0" t="e">
        <f aca="false">AVERAGE(L838:L887)</f>
        <v>#DIV/0!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5</v>
      </c>
      <c r="B839" s="0" t="n">
        <v>1.017472</v>
      </c>
      <c r="C839" s="0" t="n">
        <v>0</v>
      </c>
      <c r="D839" s="0" t="n">
        <v>574.033</v>
      </c>
      <c r="E839" s="0" t="n">
        <v>575.08</v>
      </c>
      <c r="F839" s="0" t="n">
        <v>0</v>
      </c>
      <c r="G839" s="0" t="n">
        <f aca="false">A839</f>
        <v>58.5</v>
      </c>
      <c r="H839" s="1" t="n">
        <f aca="false">G839-G$4</f>
        <v>58.5</v>
      </c>
      <c r="I839" s="0" t="n">
        <f aca="false">E839</f>
        <v>575.08</v>
      </c>
      <c r="J839" s="0" t="n">
        <f aca="false">B839</f>
        <v>1.017472</v>
      </c>
      <c r="K839" s="0" t="n">
        <f aca="false">100*(J839/J$4)</f>
        <v>15.1216924753131</v>
      </c>
      <c r="L839" s="0" t="n">
        <f aca="false">(J839-J838)/(I839-I838)</f>
        <v>-0.00191259398496227</v>
      </c>
      <c r="M839" s="0" t="e">
        <f aca="false">AVERAGE(L839:L888)</f>
        <v>#DIV/0!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6</v>
      </c>
      <c r="B840" s="0" t="n">
        <v>1.015437</v>
      </c>
      <c r="C840" s="0" t="n">
        <v>0</v>
      </c>
      <c r="D840" s="0" t="n">
        <v>575.033</v>
      </c>
      <c r="E840" s="0" t="n">
        <v>576.089</v>
      </c>
      <c r="F840" s="0" t="n">
        <v>0</v>
      </c>
      <c r="G840" s="0" t="n">
        <f aca="false">A840</f>
        <v>58.6</v>
      </c>
      <c r="H840" s="1" t="n">
        <f aca="false">G840-G$4</f>
        <v>58.6</v>
      </c>
      <c r="I840" s="0" t="n">
        <f aca="false">E840</f>
        <v>576.089</v>
      </c>
      <c r="J840" s="0" t="n">
        <f aca="false">B840</f>
        <v>1.015437</v>
      </c>
      <c r="K840" s="0" t="n">
        <f aca="false">100*(J840/J$4)</f>
        <v>15.0914482580891</v>
      </c>
      <c r="L840" s="0" t="n">
        <f aca="false">(J840-J839)/(I840-I839)</f>
        <v>-0.00201684836471752</v>
      </c>
      <c r="M840" s="0" t="e">
        <f aca="false">AVERAGE(L840:L889)</f>
        <v>#DIV/0!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7</v>
      </c>
      <c r="B841" s="0" t="n">
        <v>1.013245</v>
      </c>
      <c r="C841" s="0" t="n">
        <v>0</v>
      </c>
      <c r="D841" s="0" t="n">
        <v>576.033</v>
      </c>
      <c r="E841" s="0" t="n">
        <v>577.181</v>
      </c>
      <c r="F841" s="0" t="n">
        <v>0</v>
      </c>
      <c r="G841" s="0" t="n">
        <f aca="false">A841</f>
        <v>58.7</v>
      </c>
      <c r="H841" s="1" t="n">
        <f aca="false">G841-G$4</f>
        <v>58.7</v>
      </c>
      <c r="I841" s="0" t="n">
        <f aca="false">E841</f>
        <v>577.181</v>
      </c>
      <c r="J841" s="0" t="n">
        <f aca="false">B841</f>
        <v>1.013245</v>
      </c>
      <c r="K841" s="0" t="n">
        <f aca="false">100*(J841/J$4)</f>
        <v>15.0588707032219</v>
      </c>
      <c r="L841" s="0" t="n">
        <f aca="false">(J841-J840)/(I841-I840)</f>
        <v>-0.00200732600732601</v>
      </c>
      <c r="M841" s="0" t="e">
        <f aca="false">AVERAGE(L841:L890)</f>
        <v>#DIV/0!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8</v>
      </c>
      <c r="B842" s="0" t="n">
        <v>1.01121</v>
      </c>
      <c r="C842" s="0" t="n">
        <v>0</v>
      </c>
      <c r="D842" s="0" t="n">
        <v>577.033</v>
      </c>
      <c r="E842" s="0" t="n">
        <v>578.234</v>
      </c>
      <c r="F842" s="0" t="n">
        <v>0</v>
      </c>
      <c r="G842" s="0" t="n">
        <f aca="false">A842</f>
        <v>58.8</v>
      </c>
      <c r="H842" s="1" t="n">
        <f aca="false">G842-G$4</f>
        <v>58.8</v>
      </c>
      <c r="I842" s="0" t="n">
        <f aca="false">E842</f>
        <v>578.234</v>
      </c>
      <c r="J842" s="0" t="n">
        <f aca="false">B842</f>
        <v>1.01121</v>
      </c>
      <c r="K842" s="0" t="n">
        <f aca="false">100*(J842/J$4)</f>
        <v>15.028626485998</v>
      </c>
      <c r="L842" s="0" t="n">
        <f aca="false">(J842-J841)/(I842-I841)</f>
        <v>-0.00193257359924028</v>
      </c>
      <c r="M842" s="0" t="e">
        <f aca="false">AVERAGE(L842:L891)</f>
        <v>#DIV/0!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9</v>
      </c>
      <c r="B843" s="0" t="n">
        <v>1.009018</v>
      </c>
      <c r="C843" s="0" t="n">
        <v>0</v>
      </c>
      <c r="D843" s="0" t="n">
        <v>578.033</v>
      </c>
      <c r="E843" s="0" t="n">
        <v>579.288</v>
      </c>
      <c r="F843" s="0" t="n">
        <v>0</v>
      </c>
      <c r="G843" s="0" t="n">
        <f aca="false">A843</f>
        <v>58.9</v>
      </c>
      <c r="H843" s="1" t="n">
        <f aca="false">G843-G$4</f>
        <v>58.9</v>
      </c>
      <c r="I843" s="0" t="n">
        <f aca="false">E843</f>
        <v>579.288</v>
      </c>
      <c r="J843" s="0" t="n">
        <f aca="false">B843</f>
        <v>1.009018</v>
      </c>
      <c r="K843" s="0" t="n">
        <f aca="false">100*(J843/J$4)</f>
        <v>14.9960489311307</v>
      </c>
      <c r="L843" s="0" t="n">
        <f aca="false">(J843-J842)/(I843-I842)</f>
        <v>-0.00207969639468693</v>
      </c>
      <c r="M843" s="0" t="e">
        <f aca="false">AVERAGE(L843:L892)</f>
        <v>#DIV/0!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9</v>
      </c>
      <c r="B844" s="0" t="n">
        <v>1.006826</v>
      </c>
      <c r="C844" s="0" t="n">
        <v>0</v>
      </c>
      <c r="D844" s="0" t="n">
        <v>579.033</v>
      </c>
      <c r="E844" s="0" t="n">
        <v>580.343</v>
      </c>
      <c r="F844" s="0" t="n">
        <v>0</v>
      </c>
      <c r="G844" s="0" t="n">
        <f aca="false">A844</f>
        <v>59</v>
      </c>
      <c r="H844" s="1" t="n">
        <f aca="false">G844-G$4</f>
        <v>59</v>
      </c>
      <c r="I844" s="0" t="n">
        <f aca="false">E844</f>
        <v>580.343</v>
      </c>
      <c r="J844" s="0" t="n">
        <f aca="false">B844</f>
        <v>1.006826</v>
      </c>
      <c r="K844" s="0" t="n">
        <f aca="false">100*(J844/J$4)</f>
        <v>14.9634713762635</v>
      </c>
      <c r="L844" s="0" t="n">
        <f aca="false">(J844-J843)/(I844-I843)</f>
        <v>-0.00207772511848348</v>
      </c>
      <c r="M844" s="0" t="e">
        <f aca="false">AVERAGE(L844:L893)</f>
        <v>#DIV/0!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1</v>
      </c>
      <c r="B845" s="0" t="n">
        <v>1.004634</v>
      </c>
      <c r="C845" s="0" t="n">
        <v>0</v>
      </c>
      <c r="D845" s="0" t="n">
        <v>580.033</v>
      </c>
      <c r="E845" s="0" t="n">
        <v>581.387</v>
      </c>
      <c r="F845" s="0" t="n">
        <v>0</v>
      </c>
      <c r="G845" s="0" t="n">
        <f aca="false">A845</f>
        <v>59.1</v>
      </c>
      <c r="H845" s="1" t="n">
        <f aca="false">G845-G$4</f>
        <v>59.1</v>
      </c>
      <c r="I845" s="0" t="n">
        <f aca="false">E845</f>
        <v>581.387</v>
      </c>
      <c r="J845" s="0" t="n">
        <f aca="false">B845</f>
        <v>1.004634</v>
      </c>
      <c r="K845" s="0" t="n">
        <f aca="false">100*(J845/J$4)</f>
        <v>14.9308938213962</v>
      </c>
      <c r="L845" s="0" t="n">
        <f aca="false">(J845-J844)/(I845-I844)</f>
        <v>-0.00209961685823756</v>
      </c>
      <c r="M845" s="0" t="e">
        <f aca="false">AVERAGE(L845:L894)</f>
        <v>#DIV/0!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2</v>
      </c>
      <c r="B846" s="0" t="n">
        <v>1.002442</v>
      </c>
      <c r="C846" s="0" t="n">
        <v>0</v>
      </c>
      <c r="D846" s="0" t="n">
        <v>581.033</v>
      </c>
      <c r="E846" s="0" t="n">
        <v>582.474</v>
      </c>
      <c r="F846" s="0" t="n">
        <v>0</v>
      </c>
      <c r="G846" s="0" t="n">
        <f aca="false">A846</f>
        <v>59.2</v>
      </c>
      <c r="H846" s="1" t="n">
        <f aca="false">G846-G$4</f>
        <v>59.2</v>
      </c>
      <c r="I846" s="0" t="n">
        <f aca="false">E846</f>
        <v>582.474</v>
      </c>
      <c r="J846" s="0" t="n">
        <f aca="false">B846</f>
        <v>1.002442</v>
      </c>
      <c r="K846" s="0" t="n">
        <f aca="false">100*(J846/J$4)</f>
        <v>14.898316266529</v>
      </c>
      <c r="L846" s="0" t="n">
        <f aca="false">(J846-J845)/(I846-I845)</f>
        <v>-0.00201655933762628</v>
      </c>
      <c r="M846" s="0" t="e">
        <f aca="false">AVERAGE(L846:L895)</f>
        <v>#DIV/0!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3</v>
      </c>
      <c r="B847" s="0" t="n">
        <v>1.00025</v>
      </c>
      <c r="C847" s="0" t="n">
        <v>0</v>
      </c>
      <c r="D847" s="0" t="n">
        <v>582.033</v>
      </c>
      <c r="E847" s="0" t="n">
        <v>583.51</v>
      </c>
      <c r="F847" s="0" t="n">
        <v>0</v>
      </c>
      <c r="G847" s="0" t="n">
        <f aca="false">A847</f>
        <v>59.3</v>
      </c>
      <c r="H847" s="1" t="n">
        <f aca="false">G847-G$4</f>
        <v>59.3</v>
      </c>
      <c r="I847" s="0" t="n">
        <f aca="false">E847</f>
        <v>583.51</v>
      </c>
      <c r="J847" s="0" t="n">
        <f aca="false">B847</f>
        <v>1.00025</v>
      </c>
      <c r="K847" s="0" t="n">
        <f aca="false">100*(J847/J$4)</f>
        <v>14.8657387116617</v>
      </c>
      <c r="L847" s="0" t="n">
        <f aca="false">(J847-J846)/(I847-I846)</f>
        <v>-0.0021158301158302</v>
      </c>
      <c r="M847" s="0" t="e">
        <f aca="false">AVERAGE(L847:L896)</f>
        <v>#DIV/0!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4</v>
      </c>
      <c r="B848" s="0" t="n">
        <v>0.997902</v>
      </c>
      <c r="C848" s="0" t="n">
        <v>0</v>
      </c>
      <c r="D848" s="0" t="n">
        <v>583.033</v>
      </c>
      <c r="E848" s="0" t="n">
        <v>584.535</v>
      </c>
      <c r="F848" s="0" t="n">
        <v>0</v>
      </c>
      <c r="G848" s="0" t="n">
        <f aca="false">A848</f>
        <v>59.4</v>
      </c>
      <c r="H848" s="1" t="n">
        <f aca="false">G848-G$4</f>
        <v>59.4</v>
      </c>
      <c r="I848" s="0" t="n">
        <f aca="false">E848</f>
        <v>584.535</v>
      </c>
      <c r="J848" s="0" t="n">
        <f aca="false">B848</f>
        <v>0.997902</v>
      </c>
      <c r="K848" s="0" t="n">
        <f aca="false">100*(J848/J$4)</f>
        <v>14.8308426811744</v>
      </c>
      <c r="L848" s="0" t="n">
        <f aca="false">(J848-J847)/(I848-I847)</f>
        <v>-0.00229073170731725</v>
      </c>
      <c r="M848" s="0" t="e">
        <f aca="false">AVERAGE(L848:L897)</f>
        <v>#DIV/0!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5</v>
      </c>
      <c r="B849" s="0" t="n">
        <v>0.995554</v>
      </c>
      <c r="C849" s="0" t="n">
        <v>0</v>
      </c>
      <c r="D849" s="0" t="n">
        <v>584.033</v>
      </c>
      <c r="E849" s="0" t="n">
        <v>585.622</v>
      </c>
      <c r="F849" s="0" t="n">
        <v>0</v>
      </c>
      <c r="G849" s="0" t="n">
        <f aca="false">A849</f>
        <v>59.5</v>
      </c>
      <c r="H849" s="1" t="n">
        <f aca="false">G849-G$4</f>
        <v>59.5</v>
      </c>
      <c r="I849" s="0" t="n">
        <f aca="false">E849</f>
        <v>585.622</v>
      </c>
      <c r="J849" s="0" t="n">
        <f aca="false">B849</f>
        <v>0.995554</v>
      </c>
      <c r="K849" s="0" t="n">
        <f aca="false">100*(J849/J$4)</f>
        <v>14.795946650687</v>
      </c>
      <c r="L849" s="0" t="n">
        <f aca="false">(J849-J848)/(I849-I848)</f>
        <v>-0.00216007359705605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6</v>
      </c>
      <c r="B850" s="0" t="n">
        <v>0.993205</v>
      </c>
      <c r="C850" s="0" t="n">
        <v>0</v>
      </c>
      <c r="D850" s="0" t="n">
        <v>585.033</v>
      </c>
      <c r="E850" s="0" t="n">
        <v>586.7</v>
      </c>
      <c r="F850" s="0" t="n">
        <v>0</v>
      </c>
      <c r="G850" s="0" t="n">
        <f aca="false">A850</f>
        <v>59.6</v>
      </c>
      <c r="H850" s="1" t="n">
        <f aca="false">G850-G$4</f>
        <v>59.6</v>
      </c>
      <c r="I850" s="0" t="n">
        <f aca="false">E850</f>
        <v>586.7</v>
      </c>
      <c r="J850" s="0" t="n">
        <f aca="false">B850</f>
        <v>0.993205</v>
      </c>
      <c r="K850" s="0" t="n">
        <f aca="false">100*(J850/J$4)</f>
        <v>14.7610357581765</v>
      </c>
      <c r="L850" s="0" t="n">
        <f aca="false">(J850-J849)/(I850-I849)</f>
        <v>-0.00217903525046369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7</v>
      </c>
      <c r="B851" s="0" t="n">
        <v>0.990857</v>
      </c>
      <c r="C851" s="0" t="n">
        <v>0</v>
      </c>
      <c r="D851" s="0" t="n">
        <v>586.033</v>
      </c>
      <c r="E851" s="0" t="n">
        <v>587.719</v>
      </c>
      <c r="F851" s="0" t="n">
        <v>0</v>
      </c>
      <c r="G851" s="0" t="n">
        <f aca="false">A851</f>
        <v>59.7</v>
      </c>
      <c r="H851" s="1" t="n">
        <f aca="false">G851-G$4</f>
        <v>59.7</v>
      </c>
      <c r="I851" s="0" t="n">
        <f aca="false">E851</f>
        <v>587.719</v>
      </c>
      <c r="J851" s="0" t="n">
        <f aca="false">B851</f>
        <v>0.990857</v>
      </c>
      <c r="K851" s="0" t="n">
        <f aca="false">100*(J851/J$4)</f>
        <v>14.7261397276891</v>
      </c>
      <c r="L851" s="0" t="n">
        <f aca="false">(J851-J850)/(I851-I850)</f>
        <v>-0.00230421982335624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8</v>
      </c>
      <c r="B852" s="0" t="n">
        <v>0.988196</v>
      </c>
      <c r="C852" s="0" t="n">
        <v>0</v>
      </c>
      <c r="D852" s="0" t="n">
        <v>587.033</v>
      </c>
      <c r="E852" s="0" t="n">
        <v>588.796</v>
      </c>
      <c r="F852" s="0" t="n">
        <v>0</v>
      </c>
      <c r="G852" s="0" t="n">
        <f aca="false">A852</f>
        <v>59.8</v>
      </c>
      <c r="H852" s="1" t="n">
        <f aca="false">G852-G$4</f>
        <v>59.8</v>
      </c>
      <c r="I852" s="0" t="n">
        <f aca="false">E852</f>
        <v>588.796</v>
      </c>
      <c r="J852" s="0" t="n">
        <f aca="false">B852</f>
        <v>0.988196</v>
      </c>
      <c r="K852" s="0" t="n">
        <f aca="false">100*(J852/J$4)</f>
        <v>14.6865918839383</v>
      </c>
      <c r="L852" s="0" t="n">
        <f aca="false">(J852-J851)/(I852-I851)</f>
        <v>-0.00247075208913652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9</v>
      </c>
      <c r="B853" s="0" t="n">
        <v>0.985691</v>
      </c>
      <c r="C853" s="0" t="n">
        <v>0</v>
      </c>
      <c r="D853" s="0" t="n">
        <v>588.033</v>
      </c>
      <c r="E853" s="0" t="n">
        <v>589.843</v>
      </c>
      <c r="F853" s="0" t="n">
        <v>0</v>
      </c>
      <c r="G853" s="0" t="n">
        <f aca="false">A853</f>
        <v>59.9</v>
      </c>
      <c r="H853" s="1" t="n">
        <f aca="false">G853-G$4</f>
        <v>59.9</v>
      </c>
      <c r="I853" s="0" t="n">
        <f aca="false">E853</f>
        <v>589.843</v>
      </c>
      <c r="J853" s="0" t="n">
        <f aca="false">B853</f>
        <v>0.985691</v>
      </c>
      <c r="K853" s="0" t="n">
        <f aca="false">100*(J853/J$4)</f>
        <v>14.6493625158076</v>
      </c>
      <c r="L853" s="0" t="n">
        <f aca="false">(J853-J852)/(I853-I852)</f>
        <v>-0.00239255014326666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60</v>
      </c>
      <c r="B854" s="0" t="n">
        <v>0.983186</v>
      </c>
      <c r="C854" s="0" t="n">
        <v>0</v>
      </c>
      <c r="D854" s="0" t="n">
        <v>589.033</v>
      </c>
      <c r="E854" s="0" t="n">
        <v>590.88</v>
      </c>
      <c r="F854" s="0" t="n">
        <v>0</v>
      </c>
      <c r="G854" s="0" t="n">
        <f aca="false">A854</f>
        <v>60</v>
      </c>
      <c r="H854" s="1" t="n">
        <f aca="false">G854-G$4</f>
        <v>60</v>
      </c>
      <c r="I854" s="0" t="n">
        <f aca="false">E854</f>
        <v>590.88</v>
      </c>
      <c r="J854" s="0" t="n">
        <f aca="false">B854</f>
        <v>0.983186</v>
      </c>
      <c r="K854" s="0" t="n">
        <f aca="false">100*(J854/J$4)</f>
        <v>14.6121331476769</v>
      </c>
      <c r="L854" s="0" t="n">
        <f aca="false">(J854-J853)/(I854-I853)</f>
        <v>-0.00241562198649942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1</v>
      </c>
      <c r="B855" s="0" t="n">
        <v>0.980681</v>
      </c>
      <c r="C855" s="0" t="n">
        <v>0</v>
      </c>
      <c r="D855" s="0" t="n">
        <v>590.033</v>
      </c>
      <c r="E855" s="0" t="n">
        <v>591.94</v>
      </c>
      <c r="F855" s="0" t="n">
        <v>0</v>
      </c>
      <c r="G855" s="0" t="n">
        <f aca="false">A855</f>
        <v>60.1</v>
      </c>
      <c r="H855" s="1" t="n">
        <f aca="false">G855-G$4</f>
        <v>60.1</v>
      </c>
      <c r="I855" s="0" t="n">
        <f aca="false">E855</f>
        <v>591.94</v>
      </c>
      <c r="J855" s="0" t="n">
        <f aca="false">B855</f>
        <v>0.980681</v>
      </c>
      <c r="K855" s="0" t="n">
        <f aca="false">100*(J855/J$4)</f>
        <v>14.5749037795463</v>
      </c>
      <c r="L855" s="0" t="n">
        <f aca="false">(J855-J854)/(I855-I854)</f>
        <v>-0.00236320754716966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2</v>
      </c>
      <c r="B856" s="0" t="n">
        <v>0.977706</v>
      </c>
      <c r="C856" s="0" t="n">
        <v>0</v>
      </c>
      <c r="D856" s="0" t="n">
        <v>591.033</v>
      </c>
      <c r="E856" s="0" t="n">
        <v>592.992</v>
      </c>
      <c r="F856" s="0" t="n">
        <v>0</v>
      </c>
      <c r="G856" s="0" t="n">
        <f aca="false">A856</f>
        <v>60.2</v>
      </c>
      <c r="H856" s="1" t="n">
        <f aca="false">G856-G$4</f>
        <v>60.2</v>
      </c>
      <c r="I856" s="0" t="n">
        <f aca="false">E856</f>
        <v>592.992</v>
      </c>
      <c r="J856" s="0" t="n">
        <f aca="false">B856</f>
        <v>0.977706</v>
      </c>
      <c r="K856" s="0" t="n">
        <f aca="false">100*(J856/J$4)</f>
        <v>14.5306892605088</v>
      </c>
      <c r="L856" s="0" t="n">
        <f aca="false">(J856-J855)/(I856-I855)</f>
        <v>-0.00282794676806114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3</v>
      </c>
      <c r="B857" s="0" t="n">
        <v>0.975045</v>
      </c>
      <c r="C857" s="0" t="n">
        <v>0</v>
      </c>
      <c r="D857" s="0" t="n">
        <v>592.033</v>
      </c>
      <c r="E857" s="0" t="n">
        <v>593.995</v>
      </c>
      <c r="F857" s="0" t="n">
        <v>0</v>
      </c>
      <c r="G857" s="0" t="n">
        <f aca="false">A857</f>
        <v>60.3</v>
      </c>
      <c r="H857" s="1" t="n">
        <f aca="false">G857-G$4</f>
        <v>60.3</v>
      </c>
      <c r="I857" s="0" t="n">
        <f aca="false">E857</f>
        <v>593.995</v>
      </c>
      <c r="J857" s="0" t="n">
        <f aca="false">B857</f>
        <v>0.975045</v>
      </c>
      <c r="K857" s="0" t="n">
        <f aca="false">100*(J857/J$4)</f>
        <v>14.491141416758</v>
      </c>
      <c r="L857" s="0" t="n">
        <f aca="false">(J857-J856)/(I857-I856)</f>
        <v>-0.0026530408773677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4</v>
      </c>
      <c r="B858" s="0" t="n">
        <v>0.972227</v>
      </c>
      <c r="C858" s="0" t="n">
        <v>0</v>
      </c>
      <c r="D858" s="0" t="n">
        <v>593.033</v>
      </c>
      <c r="E858" s="0" t="n">
        <v>595.048</v>
      </c>
      <c r="F858" s="0" t="n">
        <v>0</v>
      </c>
      <c r="G858" s="0" t="n">
        <f aca="false">A858</f>
        <v>60.4</v>
      </c>
      <c r="H858" s="1" t="n">
        <f aca="false">G858-G$4</f>
        <v>60.4</v>
      </c>
      <c r="I858" s="0" t="n">
        <f aca="false">E858</f>
        <v>595.048</v>
      </c>
      <c r="J858" s="0" t="n">
        <f aca="false">B858</f>
        <v>0.972227</v>
      </c>
      <c r="K858" s="0" t="n">
        <f aca="false">100*(J858/J$4)</f>
        <v>14.4492602353639</v>
      </c>
      <c r="L858" s="0" t="n">
        <f aca="false">(J858-J857)/(I858-I857)</f>
        <v>-0.00267616334283011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5</v>
      </c>
      <c r="B859" s="0" t="n">
        <v>0.969252</v>
      </c>
      <c r="C859" s="0" t="n">
        <v>0</v>
      </c>
      <c r="D859" s="0" t="n">
        <v>594.033</v>
      </c>
      <c r="E859" s="0" t="n">
        <v>596.078</v>
      </c>
      <c r="F859" s="0" t="n">
        <v>0</v>
      </c>
      <c r="G859" s="0" t="n">
        <f aca="false">A859</f>
        <v>60.5</v>
      </c>
      <c r="H859" s="1" t="n">
        <f aca="false">G859-G$4</f>
        <v>60.5</v>
      </c>
      <c r="I859" s="0" t="n">
        <f aca="false">E859</f>
        <v>596.078</v>
      </c>
      <c r="J859" s="0" t="n">
        <f aca="false">B859</f>
        <v>0.969252</v>
      </c>
      <c r="K859" s="0" t="n">
        <f aca="false">100*(J859/J$4)</f>
        <v>14.4050457163265</v>
      </c>
      <c r="L859" s="0" t="n">
        <f aca="false">(J859-J858)/(I859-I858)</f>
        <v>-0.00288834951456314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6</v>
      </c>
      <c r="B860" s="0" t="n">
        <v>0.966434</v>
      </c>
      <c r="C860" s="0" t="n">
        <v>0</v>
      </c>
      <c r="D860" s="0" t="n">
        <v>595.033</v>
      </c>
      <c r="E860" s="0" t="n">
        <v>596.795</v>
      </c>
      <c r="F860" s="0" t="n">
        <v>0</v>
      </c>
      <c r="G860" s="0" t="n">
        <f aca="false">A860</f>
        <v>60.6</v>
      </c>
      <c r="H860" s="1" t="n">
        <f aca="false">G860-G$4</f>
        <v>60.6</v>
      </c>
      <c r="I860" s="0" t="n">
        <f aca="false">E860</f>
        <v>596.795</v>
      </c>
      <c r="J860" s="0" t="n">
        <f aca="false">B860</f>
        <v>0.966434</v>
      </c>
      <c r="K860" s="0" t="n">
        <f aca="false">100*(J860/J$4)</f>
        <v>14.3631645349324</v>
      </c>
      <c r="L860" s="0" t="n">
        <f aca="false">(J860-J859)/(I860-I859)</f>
        <v>-0.00393026499302657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7</v>
      </c>
      <c r="B861" s="0" t="n">
        <v>0.963459</v>
      </c>
      <c r="C861" s="0" t="n">
        <v>0</v>
      </c>
      <c r="D861" s="0" t="n">
        <v>596.033</v>
      </c>
      <c r="E861" s="0" t="n">
        <v>597.497</v>
      </c>
      <c r="F861" s="0" t="n">
        <v>0</v>
      </c>
      <c r="G861" s="0" t="n">
        <f aca="false">A861</f>
        <v>60.7</v>
      </c>
      <c r="H861" s="1" t="n">
        <f aca="false">G861-G$4</f>
        <v>60.7</v>
      </c>
      <c r="I861" s="0" t="n">
        <f aca="false">E861</f>
        <v>597.497</v>
      </c>
      <c r="J861" s="0" t="n">
        <f aca="false">B861</f>
        <v>0.963459</v>
      </c>
      <c r="K861" s="0" t="n">
        <f aca="false">100*(J861/J$4)</f>
        <v>14.3189500158949</v>
      </c>
      <c r="L861" s="0" t="n">
        <f aca="false">(J861-J860)/(I861-I860)</f>
        <v>-0.00423789173789184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8</v>
      </c>
      <c r="B862" s="0" t="n">
        <v>0.960328</v>
      </c>
      <c r="C862" s="0" t="n">
        <v>0</v>
      </c>
      <c r="D862" s="0" t="n">
        <v>597.033</v>
      </c>
      <c r="E862" s="0" t="n">
        <v>598.152</v>
      </c>
      <c r="F862" s="0" t="n">
        <v>0</v>
      </c>
      <c r="G862" s="0" t="n">
        <f aca="false">A862</f>
        <v>60.8</v>
      </c>
      <c r="H862" s="1" t="n">
        <f aca="false">G862-G$4</f>
        <v>60.8</v>
      </c>
      <c r="I862" s="0" t="n">
        <f aca="false">E862</f>
        <v>598.152</v>
      </c>
      <c r="J862" s="0" t="n">
        <f aca="false">B862</f>
        <v>0.960328</v>
      </c>
      <c r="K862" s="0" t="n">
        <f aca="false">100*(J862/J$4)</f>
        <v>14.2724170212374</v>
      </c>
      <c r="L862" s="0" t="n">
        <f aca="false">(J862-J861)/(I862-I861)</f>
        <v>-0.00478015267175509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9</v>
      </c>
      <c r="B863" s="0" t="n">
        <v>0.957197</v>
      </c>
      <c r="C863" s="0" t="n">
        <v>0</v>
      </c>
      <c r="D863" s="0" t="n">
        <v>598.033</v>
      </c>
      <c r="E863" s="0" t="n">
        <v>598.823</v>
      </c>
      <c r="F863" s="0" t="n">
        <v>0</v>
      </c>
      <c r="G863" s="0" t="n">
        <f aca="false">A863</f>
        <v>60.9</v>
      </c>
      <c r="H863" s="1" t="n">
        <f aca="false">G863-G$4</f>
        <v>60.9</v>
      </c>
      <c r="I863" s="0" t="n">
        <f aca="false">E863</f>
        <v>598.823</v>
      </c>
      <c r="J863" s="0" t="n">
        <f aca="false">B863</f>
        <v>0.957197</v>
      </c>
      <c r="K863" s="0" t="n">
        <f aca="false">100*(J863/J$4)</f>
        <v>14.2258840265798</v>
      </c>
      <c r="L863" s="0" t="n">
        <f aca="false">(J863-J862)/(I863-I862)</f>
        <v>-0.00466616989567853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1</v>
      </c>
      <c r="B864" s="0" t="n">
        <v>0.954066</v>
      </c>
      <c r="C864" s="0" t="n">
        <v>0</v>
      </c>
      <c r="D864" s="0" t="n">
        <v>599.033</v>
      </c>
      <c r="E864" s="0" t="n">
        <v>599.502</v>
      </c>
      <c r="F864" s="0" t="n">
        <v>0</v>
      </c>
      <c r="G864" s="0" t="n">
        <f aca="false">A864</f>
        <v>61</v>
      </c>
      <c r="H864" s="1" t="n">
        <f aca="false">G864-G$4</f>
        <v>61</v>
      </c>
      <c r="I864" s="0" t="n">
        <f aca="false">E864</f>
        <v>599.502</v>
      </c>
      <c r="J864" s="0" t="n">
        <f aca="false">B864</f>
        <v>0.954066</v>
      </c>
      <c r="K864" s="0" t="n">
        <f aca="false">100*(J864/J$4)</f>
        <v>14.1793510319223</v>
      </c>
      <c r="L864" s="0" t="n">
        <f aca="false">(J864-J863)/(I864-I863)</f>
        <v>-0.00461119293078073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1</v>
      </c>
      <c r="B865" s="0" t="n">
        <v>0.951091</v>
      </c>
      <c r="C865" s="0" t="n">
        <v>0</v>
      </c>
      <c r="D865" s="0" t="n">
        <v>600</v>
      </c>
      <c r="E865" s="0" t="n">
        <v>600.202</v>
      </c>
      <c r="F865" s="0" t="n">
        <v>0</v>
      </c>
      <c r="G865" s="0" t="n">
        <f aca="false">A865</f>
        <v>61.1</v>
      </c>
      <c r="H865" s="1" t="n">
        <f aca="false">G865-G$4</f>
        <v>61.1</v>
      </c>
      <c r="I865" s="0" t="n">
        <f aca="false">E865</f>
        <v>600.202</v>
      </c>
      <c r="J865" s="0" t="n">
        <f aca="false">B865</f>
        <v>0.951091</v>
      </c>
      <c r="K865" s="0" t="n">
        <f aca="false">100*(J865/J$4)</f>
        <v>14.1351365128849</v>
      </c>
      <c r="L865" s="0" t="n">
        <f aca="false">(J865-J864)/(I865-I864)</f>
        <v>-0.00424999999999965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116667</v>
      </c>
      <c r="B866" s="0" t="n">
        <v>0.950622</v>
      </c>
      <c r="C866" s="0" t="n">
        <v>0</v>
      </c>
      <c r="D866" s="0" t="n">
        <v>600</v>
      </c>
      <c r="E866" s="0" t="n">
        <v>600.312</v>
      </c>
      <c r="F866" s="0" t="n">
        <v>0</v>
      </c>
      <c r="G866" s="0" t="n">
        <f aca="false">A866</f>
        <v>61.116667</v>
      </c>
      <c r="H866" s="1" t="n">
        <f aca="false">G866-G$4</f>
        <v>61.116667</v>
      </c>
      <c r="I866" s="0" t="n">
        <f aca="false">E866</f>
        <v>600.312</v>
      </c>
      <c r="J866" s="0" t="n">
        <f aca="false">B866</f>
        <v>0.950622</v>
      </c>
      <c r="K866" s="0" t="n">
        <f aca="false">100*(J866/J$4)</f>
        <v>14.1281662240013</v>
      </c>
      <c r="L866" s="0" t="n">
        <f aca="false">(J866-J865)/(I866-I865)</f>
        <v>-0.00426363636363631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133333</v>
      </c>
      <c r="B867" s="0" t="n">
        <v>0.949995</v>
      </c>
      <c r="C867" s="0" t="n">
        <v>0</v>
      </c>
      <c r="D867" s="0" t="n">
        <v>600</v>
      </c>
      <c r="E867" s="0" t="n">
        <v>600.423</v>
      </c>
      <c r="F867" s="0" t="n">
        <v>0</v>
      </c>
      <c r="G867" s="0" t="n">
        <f aca="false">A867</f>
        <v>61.133333</v>
      </c>
      <c r="H867" s="1" t="n">
        <f aca="false">G867-G$4</f>
        <v>61.133333</v>
      </c>
      <c r="I867" s="0" t="n">
        <f aca="false">E867</f>
        <v>600.423</v>
      </c>
      <c r="J867" s="0" t="n">
        <f aca="false">B867</f>
        <v>0.949995</v>
      </c>
      <c r="K867" s="0" t="n">
        <f aca="false">100*(J867/J$4)</f>
        <v>14.1188477354512</v>
      </c>
      <c r="L867" s="0" t="n">
        <f aca="false">(J867-J866)/(I867-I866)</f>
        <v>-0.00564864864864856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15</v>
      </c>
      <c r="B868" s="0" t="n">
        <v>0.949526</v>
      </c>
      <c r="C868" s="0" t="n">
        <v>0</v>
      </c>
      <c r="D868" s="0" t="n">
        <v>600</v>
      </c>
      <c r="E868" s="0" t="n">
        <v>600.528</v>
      </c>
      <c r="F868" s="0" t="n">
        <v>0</v>
      </c>
      <c r="G868" s="0" t="n">
        <f aca="false">A868</f>
        <v>61.15</v>
      </c>
      <c r="H868" s="1" t="n">
        <f aca="false">G868-G$4</f>
        <v>61.15</v>
      </c>
      <c r="I868" s="0" t="n">
        <f aca="false">E868</f>
        <v>600.528</v>
      </c>
      <c r="J868" s="0" t="n">
        <f aca="false">B868</f>
        <v>0.949526</v>
      </c>
      <c r="K868" s="0" t="n">
        <f aca="false">100*(J868/J$4)</f>
        <v>14.1118774465677</v>
      </c>
      <c r="L868" s="0" t="n">
        <f aca="false">(J868-J867)/(I868-I867)</f>
        <v>-0.0044666666666664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166667</v>
      </c>
      <c r="B869" s="0" t="n">
        <v>0.949056</v>
      </c>
      <c r="C869" s="0" t="n">
        <v>0</v>
      </c>
      <c r="D869" s="0" t="n">
        <v>600</v>
      </c>
      <c r="E869" s="0" t="n">
        <v>600.627</v>
      </c>
      <c r="F869" s="0" t="n">
        <v>0</v>
      </c>
      <c r="G869" s="0" t="n">
        <f aca="false">A869</f>
        <v>61.166667</v>
      </c>
      <c r="H869" s="1" t="n">
        <f aca="false">G869-G$4</f>
        <v>61.166667</v>
      </c>
      <c r="I869" s="0" t="n">
        <f aca="false">E869</f>
        <v>600.627</v>
      </c>
      <c r="J869" s="0" t="n">
        <f aca="false">B869</f>
        <v>0.949056</v>
      </c>
      <c r="K869" s="0" t="n">
        <f aca="false">100*(J869/J$4)</f>
        <v>14.1048922956609</v>
      </c>
      <c r="L869" s="0" t="n">
        <f aca="false">(J869-J868)/(I869-I868)</f>
        <v>-0.00474747474747768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83333</v>
      </c>
      <c r="B870" s="0" t="n">
        <v>0.94843</v>
      </c>
      <c r="C870" s="0" t="n">
        <v>0</v>
      </c>
      <c r="D870" s="0" t="n">
        <v>600</v>
      </c>
      <c r="E870" s="0" t="n">
        <v>600.709</v>
      </c>
      <c r="F870" s="0" t="n">
        <v>0</v>
      </c>
      <c r="G870" s="0" t="n">
        <f aca="false">A870</f>
        <v>61.183333</v>
      </c>
      <c r="H870" s="1" t="n">
        <f aca="false">G870-G$4</f>
        <v>61.183333</v>
      </c>
      <c r="I870" s="0" t="n">
        <f aca="false">E870</f>
        <v>600.709</v>
      </c>
      <c r="J870" s="0" t="n">
        <f aca="false">B870</f>
        <v>0.94843</v>
      </c>
      <c r="K870" s="0" t="n">
        <f aca="false">100*(J870/J$4)</f>
        <v>14.0955886691341</v>
      </c>
      <c r="L870" s="0" t="n">
        <f aca="false">(J870-J869)/(I870-I869)</f>
        <v>-0.0076341463414642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2</v>
      </c>
      <c r="B871" s="0" t="n">
        <v>0.94796</v>
      </c>
      <c r="C871" s="0" t="n">
        <v>0</v>
      </c>
      <c r="D871" s="0" t="n">
        <v>600</v>
      </c>
      <c r="E871" s="0" t="n">
        <v>600.783</v>
      </c>
      <c r="F871" s="0" t="n">
        <v>0</v>
      </c>
      <c r="G871" s="0" t="n">
        <f aca="false">A871</f>
        <v>61.2</v>
      </c>
      <c r="H871" s="1" t="n">
        <f aca="false">G871-G$4</f>
        <v>61.2</v>
      </c>
      <c r="I871" s="0" t="n">
        <f aca="false">E871</f>
        <v>600.783</v>
      </c>
      <c r="J871" s="0" t="n">
        <f aca="false">B871</f>
        <v>0.94796</v>
      </c>
      <c r="K871" s="0" t="n">
        <f aca="false">100*(J871/J$4)</f>
        <v>14.0886035182273</v>
      </c>
      <c r="L871" s="0" t="n">
        <f aca="false">(J871-J870)/(I871-I870)</f>
        <v>-0.00635135135134502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216667</v>
      </c>
      <c r="B872" s="0" t="n">
        <v>0.94749</v>
      </c>
      <c r="C872" s="0" t="n">
        <v>0</v>
      </c>
      <c r="D872" s="0" t="n">
        <v>600</v>
      </c>
      <c r="E872" s="0" t="n">
        <v>600.84</v>
      </c>
      <c r="F872" s="0" t="n">
        <v>0</v>
      </c>
      <c r="G872" s="0" t="n">
        <f aca="false">A872</f>
        <v>61.216667</v>
      </c>
      <c r="H872" s="1" t="n">
        <f aca="false">G872-G$4</f>
        <v>61.216667</v>
      </c>
      <c r="I872" s="0" t="n">
        <f aca="false">E872</f>
        <v>600.84</v>
      </c>
      <c r="J872" s="0" t="n">
        <f aca="false">B872</f>
        <v>0.94749</v>
      </c>
      <c r="K872" s="0" t="n">
        <f aca="false">100*(J872/J$4)</f>
        <v>14.0816183673206</v>
      </c>
      <c r="L872" s="0" t="n">
        <f aca="false">(J872-J871)/(I872-I871)</f>
        <v>-0.00824561403508483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233333</v>
      </c>
      <c r="B873" s="0" t="n">
        <v>0.947021</v>
      </c>
      <c r="C873" s="0" t="n">
        <v>0</v>
      </c>
      <c r="D873" s="0" t="n">
        <v>600</v>
      </c>
      <c r="E873" s="0" t="n">
        <v>600.889</v>
      </c>
      <c r="F873" s="0" t="n">
        <v>0</v>
      </c>
      <c r="G873" s="0" t="n">
        <f aca="false">A873</f>
        <v>61.233333</v>
      </c>
      <c r="H873" s="1" t="n">
        <f aca="false">G873-G$4</f>
        <v>61.233333</v>
      </c>
      <c r="I873" s="0" t="n">
        <f aca="false">E873</f>
        <v>600.889</v>
      </c>
      <c r="J873" s="0" t="n">
        <f aca="false">B873</f>
        <v>0.947021</v>
      </c>
      <c r="K873" s="0" t="n">
        <f aca="false">100*(J873/J$4)</f>
        <v>14.074648078437</v>
      </c>
      <c r="L873" s="0" t="n">
        <f aca="false">(J873-J872)/(I873-I872)</f>
        <v>-0.00957142857143391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25</v>
      </c>
      <c r="B874" s="0" t="n">
        <v>0.946394</v>
      </c>
      <c r="C874" s="0" t="n">
        <v>0</v>
      </c>
      <c r="D874" s="0" t="n">
        <v>600</v>
      </c>
      <c r="E874" s="0" t="n">
        <v>600.931</v>
      </c>
      <c r="F874" s="0" t="n">
        <v>0</v>
      </c>
      <c r="G874" s="0" t="n">
        <f aca="false">A874</f>
        <v>61.25</v>
      </c>
      <c r="H874" s="1" t="n">
        <f aca="false">G874-G$4</f>
        <v>61.25</v>
      </c>
      <c r="I874" s="0" t="n">
        <f aca="false">E874</f>
        <v>600.931</v>
      </c>
      <c r="J874" s="0" t="n">
        <f aca="false">B874</f>
        <v>0.946394</v>
      </c>
      <c r="K874" s="0" t="n">
        <f aca="false">100*(J874/J$4)</f>
        <v>14.0653295898869</v>
      </c>
      <c r="L874" s="0" t="n">
        <f aca="false">(J874-J873)/(I874-I873)</f>
        <v>-0.0149285714285618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266667</v>
      </c>
      <c r="B875" s="0" t="n">
        <v>0.945768</v>
      </c>
      <c r="C875" s="0" t="n">
        <v>0</v>
      </c>
      <c r="D875" s="0" t="n">
        <v>600</v>
      </c>
      <c r="E875" s="0" t="n">
        <v>600.966</v>
      </c>
      <c r="F875" s="0" t="n">
        <v>0</v>
      </c>
      <c r="G875" s="0" t="n">
        <f aca="false">A875</f>
        <v>61.266667</v>
      </c>
      <c r="H875" s="1" t="n">
        <f aca="false">G875-G$4</f>
        <v>61.266667</v>
      </c>
      <c r="I875" s="0" t="n">
        <f aca="false">E875</f>
        <v>600.966</v>
      </c>
      <c r="J875" s="0" t="n">
        <f aca="false">B875</f>
        <v>0.945768</v>
      </c>
      <c r="K875" s="0" t="n">
        <f aca="false">100*(J875/J$4)</f>
        <v>14.0560259633601</v>
      </c>
      <c r="L875" s="0" t="n">
        <f aca="false">(J875-J874)/(I875-I874)</f>
        <v>-0.0178857142857278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83333</v>
      </c>
      <c r="B876" s="0" t="n">
        <v>0.945299</v>
      </c>
      <c r="C876" s="0" t="n">
        <v>0</v>
      </c>
      <c r="D876" s="0" t="n">
        <v>600</v>
      </c>
      <c r="E876" s="0" t="n">
        <v>600.995</v>
      </c>
      <c r="F876" s="0" t="n">
        <v>0</v>
      </c>
      <c r="G876" s="0" t="n">
        <f aca="false">A876</f>
        <v>61.283333</v>
      </c>
      <c r="H876" s="1" t="n">
        <f aca="false">G876-G$4</f>
        <v>61.283333</v>
      </c>
      <c r="I876" s="0" t="n">
        <f aca="false">E876</f>
        <v>600.995</v>
      </c>
      <c r="J876" s="0" t="n">
        <f aca="false">B876</f>
        <v>0.945299</v>
      </c>
      <c r="K876" s="0" t="n">
        <f aca="false">100*(J876/J$4)</f>
        <v>14.0490556744765</v>
      </c>
      <c r="L876" s="0" t="n">
        <f aca="false">(J876-J875)/(I876-I875)</f>
        <v>-0.0161724137931073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3</v>
      </c>
      <c r="B877" s="0" t="n">
        <v>0.944672</v>
      </c>
      <c r="C877" s="0" t="n">
        <v>0</v>
      </c>
      <c r="D877" s="0" t="n">
        <v>600</v>
      </c>
      <c r="E877" s="0" t="n">
        <v>601.025</v>
      </c>
      <c r="F877" s="0" t="n">
        <v>0</v>
      </c>
      <c r="G877" s="0" t="n">
        <f aca="false">A877</f>
        <v>61.3</v>
      </c>
      <c r="H877" s="1" t="n">
        <f aca="false">G877-G$4</f>
        <v>61.3</v>
      </c>
      <c r="I877" s="0" t="n">
        <f aca="false">E877</f>
        <v>601.025</v>
      </c>
      <c r="J877" s="0" t="n">
        <f aca="false">B877</f>
        <v>0.944672</v>
      </c>
      <c r="K877" s="0" t="n">
        <f aca="false">100*(J877/J$4)</f>
        <v>14.0397371859264</v>
      </c>
      <c r="L877" s="0" t="n">
        <f aca="false">(J877-J876)/(I877-I876)</f>
        <v>-0.0209000000000205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316667</v>
      </c>
      <c r="B878" s="0" t="n">
        <v>0.944203</v>
      </c>
      <c r="C878" s="0" t="n">
        <v>0</v>
      </c>
      <c r="D878" s="0" t="n">
        <v>600</v>
      </c>
      <c r="E878" s="0" t="n">
        <v>601.048</v>
      </c>
      <c r="F878" s="0" t="n">
        <v>0</v>
      </c>
      <c r="G878" s="0" t="n">
        <f aca="false">A878</f>
        <v>61.316667</v>
      </c>
      <c r="H878" s="1" t="n">
        <f aca="false">G878-G$4</f>
        <v>61.316667</v>
      </c>
      <c r="I878" s="0" t="n">
        <f aca="false">E878</f>
        <v>601.048</v>
      </c>
      <c r="J878" s="0" t="n">
        <f aca="false">B878</f>
        <v>0.944203</v>
      </c>
      <c r="K878" s="0" t="n">
        <f aca="false">100*(J878/J$4)</f>
        <v>14.0327668970429</v>
      </c>
      <c r="L878" s="0" t="n">
        <f aca="false">(J878-J877)/(I878-I877)</f>
        <v>-0.0203913043478018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333333</v>
      </c>
      <c r="B879" s="0" t="n">
        <v>0.943733</v>
      </c>
      <c r="C879" s="0" t="n">
        <v>0</v>
      </c>
      <c r="D879" s="0" t="n">
        <v>600</v>
      </c>
      <c r="E879" s="0" t="n">
        <v>601.065</v>
      </c>
      <c r="F879" s="0" t="n">
        <v>0</v>
      </c>
      <c r="G879" s="0" t="n">
        <f aca="false">A879</f>
        <v>61.333333</v>
      </c>
      <c r="H879" s="1" t="n">
        <f aca="false">G879-G$4</f>
        <v>61.333333</v>
      </c>
      <c r="I879" s="0" t="n">
        <f aca="false">E879</f>
        <v>601.065</v>
      </c>
      <c r="J879" s="0" t="n">
        <f aca="false">B879</f>
        <v>0.943733</v>
      </c>
      <c r="K879" s="0" t="n">
        <f aca="false">100*(J879/J$4)</f>
        <v>14.0257817461361</v>
      </c>
      <c r="L879" s="0" t="n">
        <f aca="false">(J879-J878)/(I879-I878)</f>
        <v>-0.0276470588234419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35</v>
      </c>
      <c r="B880" s="0" t="n">
        <v>0.943576</v>
      </c>
      <c r="C880" s="0" t="n">
        <v>0</v>
      </c>
      <c r="D880" s="0" t="n">
        <v>600</v>
      </c>
      <c r="E880" s="0" t="n">
        <v>601.076</v>
      </c>
      <c r="F880" s="0" t="n">
        <v>0</v>
      </c>
      <c r="G880" s="0" t="n">
        <f aca="false">A880</f>
        <v>61.35</v>
      </c>
      <c r="H880" s="1" t="n">
        <f aca="false">G880-G$4</f>
        <v>61.35</v>
      </c>
      <c r="I880" s="0" t="n">
        <f aca="false">E880</f>
        <v>601.076</v>
      </c>
      <c r="J880" s="0" t="n">
        <f aca="false">B880</f>
        <v>0.943576</v>
      </c>
      <c r="K880" s="0" t="n">
        <f aca="false">100*(J880/J$4)</f>
        <v>14.0234484084928</v>
      </c>
      <c r="L880" s="0" t="n">
        <f aca="false">(J880-J879)/(I880-I879)</f>
        <v>-0.0142727272727765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366667</v>
      </c>
      <c r="B881" s="0" t="n">
        <v>0.943107</v>
      </c>
      <c r="C881" s="0" t="n">
        <v>0</v>
      </c>
      <c r="D881" s="0" t="n">
        <v>600</v>
      </c>
      <c r="E881" s="0" t="n">
        <v>601.091</v>
      </c>
      <c r="F881" s="0" t="n">
        <v>0</v>
      </c>
      <c r="G881" s="0" t="n">
        <f aca="false">A881</f>
        <v>61.366667</v>
      </c>
      <c r="H881" s="1" t="n">
        <f aca="false">G881-G$4</f>
        <v>61.366667</v>
      </c>
      <c r="I881" s="0" t="n">
        <f aca="false">E881</f>
        <v>601.091</v>
      </c>
      <c r="J881" s="0" t="n">
        <f aca="false">B881</f>
        <v>0.943107</v>
      </c>
      <c r="K881" s="0" t="n">
        <f aca="false">100*(J881/J$4)</f>
        <v>14.0164781196093</v>
      </c>
      <c r="L881" s="0" t="n">
        <f aca="false">(J881-J880)/(I881-I880)</f>
        <v>-0.0312666666666912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83333</v>
      </c>
      <c r="B882" s="0" t="n">
        <v>0.942794</v>
      </c>
      <c r="C882" s="0" t="n">
        <v>0</v>
      </c>
      <c r="D882" s="0" t="n">
        <v>600</v>
      </c>
      <c r="E882" s="0" t="n">
        <v>601.105</v>
      </c>
      <c r="F882" s="0" t="n">
        <v>0</v>
      </c>
      <c r="G882" s="0" t="n">
        <f aca="false">A882</f>
        <v>61.383333</v>
      </c>
      <c r="H882" s="1" t="n">
        <f aca="false">G882-G$4</f>
        <v>61.383333</v>
      </c>
      <c r="I882" s="0" t="n">
        <f aca="false">E882</f>
        <v>601.105</v>
      </c>
      <c r="J882" s="0" t="n">
        <f aca="false">B882</f>
        <v>0.942794</v>
      </c>
      <c r="K882" s="0" t="n">
        <f aca="false">100*(J882/J$4)</f>
        <v>14.0118263063458</v>
      </c>
      <c r="L882" s="0" t="n">
        <f aca="false">(J882-J881)/(I882-I881)</f>
        <v>-0.0223571428571274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4</v>
      </c>
      <c r="B883" s="0" t="n">
        <v>0.942637</v>
      </c>
      <c r="C883" s="0" t="n">
        <v>0</v>
      </c>
      <c r="D883" s="0" t="n">
        <v>600</v>
      </c>
      <c r="E883" s="0" t="n">
        <v>601.115</v>
      </c>
      <c r="F883" s="0" t="n">
        <v>0</v>
      </c>
      <c r="G883" s="0" t="n">
        <f aca="false">A883</f>
        <v>61.4</v>
      </c>
      <c r="H883" s="1" t="n">
        <f aca="false">G883-G$4</f>
        <v>61.4</v>
      </c>
      <c r="I883" s="0" t="n">
        <f aca="false">E883</f>
        <v>601.115</v>
      </c>
      <c r="J883" s="0" t="n">
        <f aca="false">B883</f>
        <v>0.942637</v>
      </c>
      <c r="K883" s="0" t="n">
        <f aca="false">100*(J883/J$4)</f>
        <v>14.0094929687025</v>
      </c>
      <c r="L883" s="0" t="n">
        <f aca="false">(J883-J882)/(I883-I882)</f>
        <v>-0.0157000000000217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416667</v>
      </c>
      <c r="B884" s="0" t="n">
        <v>0.942324</v>
      </c>
      <c r="C884" s="0" t="n">
        <v>0</v>
      </c>
      <c r="D884" s="0" t="n">
        <v>600</v>
      </c>
      <c r="E884" s="0" t="n">
        <v>601.121</v>
      </c>
      <c r="F884" s="0" t="n">
        <v>0</v>
      </c>
      <c r="G884" s="0" t="n">
        <f aca="false">A884</f>
        <v>61.416667</v>
      </c>
      <c r="H884" s="1" t="n">
        <f aca="false">G884-G$4</f>
        <v>61.416667</v>
      </c>
      <c r="I884" s="0" t="n">
        <f aca="false">E884</f>
        <v>601.121</v>
      </c>
      <c r="J884" s="0" t="n">
        <f aca="false">B884</f>
        <v>0.942324</v>
      </c>
      <c r="K884" s="0" t="n">
        <f aca="false">100*(J884/J$4)</f>
        <v>14.0048411554391</v>
      </c>
      <c r="L884" s="0" t="n">
        <f aca="false">(J884-J883)/(I884-I883)</f>
        <v>-0.0521666666668946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433333</v>
      </c>
      <c r="B885" s="0" t="n">
        <v>0.942011</v>
      </c>
      <c r="C885" s="0" t="n">
        <v>0</v>
      </c>
      <c r="D885" s="0" t="n">
        <v>600</v>
      </c>
      <c r="E885" s="0" t="n">
        <v>601.121</v>
      </c>
      <c r="F885" s="0" t="n">
        <v>0</v>
      </c>
      <c r="G885" s="0" t="n">
        <f aca="false">A885</f>
        <v>61.433333</v>
      </c>
      <c r="H885" s="1" t="n">
        <f aca="false">G885-G$4</f>
        <v>61.433333</v>
      </c>
      <c r="I885" s="0" t="n">
        <f aca="false">E885</f>
        <v>601.121</v>
      </c>
      <c r="J885" s="0" t="n">
        <f aca="false">B885</f>
        <v>0.942011</v>
      </c>
      <c r="K885" s="0" t="n">
        <f aca="false">100*(J885/J$4)</f>
        <v>14.0001893421756</v>
      </c>
      <c r="L885" s="0" t="e">
        <f aca="false">(J885-J884)/(I885-I884)</f>
        <v>#DIV/0!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45</v>
      </c>
      <c r="B886" s="0" t="n">
        <v>0.941541</v>
      </c>
      <c r="C886" s="0" t="n">
        <v>0</v>
      </c>
      <c r="D886" s="0" t="n">
        <v>600</v>
      </c>
      <c r="E886" s="0" t="n">
        <v>601.122</v>
      </c>
      <c r="F886" s="0" t="n">
        <v>0</v>
      </c>
      <c r="G886" s="0" t="n">
        <f aca="false">A886</f>
        <v>61.45</v>
      </c>
      <c r="H886" s="1" t="n">
        <f aca="false">G886-G$4</f>
        <v>61.45</v>
      </c>
      <c r="I886" s="0" t="n">
        <f aca="false">E886</f>
        <v>601.122</v>
      </c>
      <c r="J886" s="0" t="n">
        <f aca="false">B886</f>
        <v>0.941541</v>
      </c>
      <c r="K886" s="0" t="n">
        <f aca="false">100*(J886/J$4)</f>
        <v>13.9932041912689</v>
      </c>
      <c r="L886" s="0" t="n">
        <f aca="false">(J886-J885)/(I886-I885)</f>
        <v>-0.470000000011195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466667</v>
      </c>
      <c r="B887" s="0" t="n">
        <v>0.941385</v>
      </c>
      <c r="C887" s="0" t="n">
        <v>0</v>
      </c>
      <c r="D887" s="0" t="n">
        <v>600</v>
      </c>
      <c r="E887" s="0" t="n">
        <v>601.132</v>
      </c>
      <c r="F887" s="0" t="n">
        <v>0</v>
      </c>
      <c r="G887" s="0" t="n">
        <f aca="false">A887</f>
        <v>61.466667</v>
      </c>
      <c r="H887" s="1" t="n">
        <f aca="false">G887-G$4</f>
        <v>61.466667</v>
      </c>
      <c r="I887" s="0" t="n">
        <f aca="false">E887</f>
        <v>601.132</v>
      </c>
      <c r="J887" s="0" t="n">
        <f aca="false">B887</f>
        <v>0.941385</v>
      </c>
      <c r="K887" s="0" t="n">
        <f aca="false">100*(J887/J$4)</f>
        <v>13.9908857156488</v>
      </c>
      <c r="L887" s="0" t="n">
        <f aca="false">(J887-J886)/(I887-I886)</f>
        <v>-0.0156000000000076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83333</v>
      </c>
      <c r="B888" s="0" t="n">
        <v>0.941071</v>
      </c>
      <c r="C888" s="0" t="n">
        <v>0</v>
      </c>
      <c r="D888" s="0" t="n">
        <v>600</v>
      </c>
      <c r="E888" s="0" t="n">
        <v>601.142</v>
      </c>
      <c r="F888" s="0" t="n">
        <v>0</v>
      </c>
      <c r="G888" s="0" t="n">
        <f aca="false">A888</f>
        <v>61.483333</v>
      </c>
      <c r="H888" s="1" t="n">
        <f aca="false">G888-G$4</f>
        <v>61.483333</v>
      </c>
      <c r="I888" s="0" t="n">
        <f aca="false">E888</f>
        <v>601.142</v>
      </c>
      <c r="J888" s="0" t="n">
        <f aca="false">B888</f>
        <v>0.941071</v>
      </c>
      <c r="K888" s="0" t="n">
        <f aca="false">100*(J888/J$4)</f>
        <v>13.9862190403621</v>
      </c>
      <c r="L888" s="0" t="n">
        <f aca="false">(J888-J887)/(I888-I887)</f>
        <v>-0.0313999999996752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5</v>
      </c>
      <c r="B889" s="0" t="n">
        <v>0.940758</v>
      </c>
      <c r="C889" s="0" t="n">
        <v>0</v>
      </c>
      <c r="D889" s="0" t="n">
        <v>600</v>
      </c>
      <c r="E889" s="0" t="n">
        <v>601.153</v>
      </c>
      <c r="F889" s="0" t="n">
        <v>0</v>
      </c>
      <c r="G889" s="0" t="n">
        <f aca="false">A889</f>
        <v>61.5</v>
      </c>
      <c r="H889" s="1" t="n">
        <f aca="false">G889-G$4</f>
        <v>61.5</v>
      </c>
      <c r="I889" s="0" t="n">
        <f aca="false">E889</f>
        <v>601.153</v>
      </c>
      <c r="J889" s="0" t="n">
        <f aca="false">B889</f>
        <v>0.940758</v>
      </c>
      <c r="K889" s="0" t="n">
        <f aca="false">100*(J889/J$4)</f>
        <v>13.9815672270987</v>
      </c>
      <c r="L889" s="0" t="n">
        <f aca="false">(J889-J888)/(I889-I888)</f>
        <v>-0.0284545454546309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516667</v>
      </c>
      <c r="B890" s="0" t="n">
        <v>0.940445</v>
      </c>
      <c r="C890" s="0" t="n">
        <v>0</v>
      </c>
      <c r="D890" s="0" t="n">
        <v>600</v>
      </c>
      <c r="E890" s="0" t="n">
        <v>601.16</v>
      </c>
      <c r="F890" s="0" t="n">
        <v>0</v>
      </c>
      <c r="G890" s="0" t="n">
        <f aca="false">A890</f>
        <v>61.516667</v>
      </c>
      <c r="H890" s="1" t="n">
        <f aca="false">G890-G$4</f>
        <v>61.516667</v>
      </c>
      <c r="I890" s="0" t="n">
        <f aca="false">E890</f>
        <v>601.16</v>
      </c>
      <c r="J890" s="0" t="n">
        <f aca="false">B890</f>
        <v>0.940445</v>
      </c>
      <c r="K890" s="0" t="n">
        <f aca="false">100*(J890/J$4)</f>
        <v>13.9769154138353</v>
      </c>
      <c r="L890" s="0" t="n">
        <f aca="false">(J890-J889)/(I890-I889)</f>
        <v>-0.044714285714618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533333</v>
      </c>
      <c r="B891" s="0" t="n">
        <v>0.940132</v>
      </c>
      <c r="C891" s="0" t="n">
        <v>0</v>
      </c>
      <c r="D891" s="0" t="n">
        <v>600</v>
      </c>
      <c r="E891" s="0" t="n">
        <v>601.171</v>
      </c>
      <c r="F891" s="0" t="n">
        <v>0</v>
      </c>
      <c r="G891" s="0" t="n">
        <f aca="false">A891</f>
        <v>61.533333</v>
      </c>
      <c r="H891" s="1" t="n">
        <f aca="false">G891-G$4</f>
        <v>61.533333</v>
      </c>
      <c r="I891" s="0" t="n">
        <f aca="false">E891</f>
        <v>601.171</v>
      </c>
      <c r="J891" s="0" t="n">
        <f aca="false">B891</f>
        <v>0.940132</v>
      </c>
      <c r="K891" s="0" t="n">
        <f aca="false">100*(J891/J$4)</f>
        <v>13.9722636005718</v>
      </c>
      <c r="L891" s="0" t="n">
        <f aca="false">(J891-J890)/(I891-I890)</f>
        <v>-0.0284545454543368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55</v>
      </c>
      <c r="B892" s="0" t="n">
        <v>0.939819</v>
      </c>
      <c r="C892" s="0" t="n">
        <v>0</v>
      </c>
      <c r="D892" s="0" t="n">
        <v>600</v>
      </c>
      <c r="E892" s="0" t="n">
        <v>601.181</v>
      </c>
      <c r="F892" s="0" t="n">
        <v>0</v>
      </c>
      <c r="G892" s="0" t="n">
        <f aca="false">A892</f>
        <v>61.55</v>
      </c>
      <c r="H892" s="1" t="n">
        <f aca="false">G892-G$4</f>
        <v>61.55</v>
      </c>
      <c r="I892" s="0" t="n">
        <f aca="false">E892</f>
        <v>601.181</v>
      </c>
      <c r="J892" s="0" t="n">
        <f aca="false">B892</f>
        <v>0.939819</v>
      </c>
      <c r="K892" s="0" t="n">
        <f aca="false">100*(J892/J$4)</f>
        <v>13.9676117873084</v>
      </c>
      <c r="L892" s="0" t="n">
        <f aca="false">(J892-J891)/(I892-I891)</f>
        <v>-0.0313000000000292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566667</v>
      </c>
      <c r="B893" s="0" t="n">
        <v>0.939506</v>
      </c>
      <c r="C893" s="0" t="n">
        <v>0</v>
      </c>
      <c r="D893" s="0" t="n">
        <v>600</v>
      </c>
      <c r="E893" s="0" t="n">
        <v>601.189</v>
      </c>
      <c r="F893" s="0" t="n">
        <v>0</v>
      </c>
      <c r="G893" s="0" t="n">
        <f aca="false">A893</f>
        <v>61.566667</v>
      </c>
      <c r="H893" s="1" t="n">
        <f aca="false">G893-G$4</f>
        <v>61.566667</v>
      </c>
      <c r="I893" s="0" t="n">
        <f aca="false">E893</f>
        <v>601.189</v>
      </c>
      <c r="J893" s="0" t="n">
        <f aca="false">B893</f>
        <v>0.939506</v>
      </c>
      <c r="K893" s="0" t="n">
        <f aca="false">100*(J893/J$4)</f>
        <v>13.962959974045</v>
      </c>
      <c r="L893" s="0" t="n">
        <f aca="false">(J893-J892)/(I893-I892)</f>
        <v>-0.0391250000003702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83333</v>
      </c>
      <c r="B894" s="0" t="n">
        <v>0.939349</v>
      </c>
      <c r="C894" s="0" t="n">
        <v>0</v>
      </c>
      <c r="D894" s="0" t="n">
        <v>600</v>
      </c>
      <c r="E894" s="0" t="n">
        <v>601.189</v>
      </c>
      <c r="F894" s="0" t="n">
        <v>0</v>
      </c>
      <c r="G894" s="0" t="n">
        <f aca="false">A894</f>
        <v>61.583333</v>
      </c>
      <c r="H894" s="1" t="n">
        <f aca="false">G894-G$4</f>
        <v>61.583333</v>
      </c>
      <c r="I894" s="0" t="n">
        <f aca="false">E894</f>
        <v>601.189</v>
      </c>
      <c r="J894" s="0" t="n">
        <f aca="false">B894</f>
        <v>0.939349</v>
      </c>
      <c r="K894" s="0" t="n">
        <f aca="false">100*(J894/J$4)</f>
        <v>13.9606266364016</v>
      </c>
      <c r="L894" s="0" t="e">
        <f aca="false">(J894-J893)/(I894-I893)</f>
        <v>#DIV/0!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6</v>
      </c>
      <c r="B895" s="0" t="n">
        <v>0.93888</v>
      </c>
      <c r="C895" s="0" t="n">
        <v>0</v>
      </c>
      <c r="D895" s="0" t="n">
        <v>600</v>
      </c>
      <c r="E895" s="0" t="n">
        <v>601.185</v>
      </c>
      <c r="F895" s="0" t="n">
        <v>0</v>
      </c>
      <c r="G895" s="0" t="n">
        <f aca="false">A895</f>
        <v>61.6</v>
      </c>
      <c r="H895" s="1" t="n">
        <f aca="false">G895-G$4</f>
        <v>61.6</v>
      </c>
      <c r="I895" s="0" t="n">
        <f aca="false">E895</f>
        <v>601.185</v>
      </c>
      <c r="J895" s="0" t="n">
        <f aca="false">B895</f>
        <v>0.93888</v>
      </c>
      <c r="K895" s="0" t="n">
        <f aca="false">100*(J895/J$4)</f>
        <v>13.9536563475181</v>
      </c>
      <c r="L895" s="0" t="n">
        <f aca="false">(J895-J894)/(I895-I894)</f>
        <v>0.117249999999426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616667</v>
      </c>
      <c r="B896" s="0" t="n">
        <v>0.938567</v>
      </c>
      <c r="C896" s="0" t="n">
        <v>0</v>
      </c>
      <c r="D896" s="0" t="n">
        <v>600</v>
      </c>
      <c r="E896" s="0" t="n">
        <v>601.188</v>
      </c>
      <c r="F896" s="0" t="n">
        <v>0</v>
      </c>
      <c r="G896" s="0" t="n">
        <f aca="false">A896</f>
        <v>61.616667</v>
      </c>
      <c r="H896" s="1" t="n">
        <f aca="false">G896-G$4</f>
        <v>61.616667</v>
      </c>
      <c r="I896" s="0" t="n">
        <f aca="false">E896</f>
        <v>601.188</v>
      </c>
      <c r="J896" s="0" t="n">
        <f aca="false">B896</f>
        <v>0.938567</v>
      </c>
      <c r="K896" s="0" t="n">
        <f aca="false">100*(J896/J$4)</f>
        <v>13.9490045342547</v>
      </c>
      <c r="L896" s="0" t="n">
        <f aca="false">(J896-J895)/(I896-I895)</f>
        <v>-0.104333333331849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633333</v>
      </c>
      <c r="B897" s="0" t="n">
        <v>0.938253</v>
      </c>
      <c r="C897" s="0" t="n">
        <v>0</v>
      </c>
      <c r="D897" s="0" t="n">
        <v>600</v>
      </c>
      <c r="E897" s="0" t="n">
        <v>601.191</v>
      </c>
      <c r="F897" s="0" t="n">
        <v>0</v>
      </c>
      <c r="G897" s="0" t="n">
        <f aca="false">A897</f>
        <v>61.633333</v>
      </c>
      <c r="H897" s="1" t="n">
        <f aca="false">G897-G$4</f>
        <v>61.633333</v>
      </c>
      <c r="I897" s="0" t="n">
        <f aca="false">E897</f>
        <v>601.191</v>
      </c>
      <c r="J897" s="0" t="n">
        <f aca="false">B897</f>
        <v>0.938253</v>
      </c>
      <c r="K897" s="0" t="n">
        <f aca="false">100*(J897/J$4)</f>
        <v>13.944337858968</v>
      </c>
      <c r="L897" s="0" t="n">
        <f aca="false">(J897-J896)/(I897-I896)</f>
        <v>-0.104666666665187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65</v>
      </c>
      <c r="B898" s="0" t="n">
        <v>0.93794</v>
      </c>
      <c r="C898" s="0" t="n">
        <v>0</v>
      </c>
      <c r="D898" s="0" t="n">
        <v>600</v>
      </c>
      <c r="E898" s="0" t="n">
        <v>601.19</v>
      </c>
      <c r="F898" s="0" t="n">
        <v>0</v>
      </c>
      <c r="G898" s="0" t="n">
        <f aca="false">A898</f>
        <v>61.65</v>
      </c>
      <c r="H898" s="1" t="n">
        <f aca="false">G898-G$4</f>
        <v>61.65</v>
      </c>
      <c r="I898" s="0" t="n">
        <f aca="false">E898</f>
        <v>601.19</v>
      </c>
      <c r="J898" s="0" t="n">
        <f aca="false">B898</f>
        <v>0.93794</v>
      </c>
      <c r="K898" s="0" t="n">
        <f aca="false">100*(J898/J$4)</f>
        <v>13.9396860457046</v>
      </c>
      <c r="L898" s="0" t="n">
        <f aca="false">(J898-J897)/(I898-I897)</f>
        <v>0.313000000007409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666667</v>
      </c>
      <c r="B899" s="0" t="n">
        <v>0.937627</v>
      </c>
      <c r="C899" s="0" t="n">
        <v>0</v>
      </c>
      <c r="D899" s="0" t="n">
        <v>600</v>
      </c>
      <c r="E899" s="0" t="n">
        <v>601.193</v>
      </c>
      <c r="F899" s="0" t="n">
        <v>0</v>
      </c>
      <c r="G899" s="0" t="n">
        <f aca="false">A899</f>
        <v>61.666667</v>
      </c>
      <c r="H899" s="1" t="n">
        <f aca="false">G899-G$4</f>
        <v>61.666667</v>
      </c>
      <c r="I899" s="0" t="n">
        <f aca="false">E899</f>
        <v>601.193</v>
      </c>
      <c r="J899" s="0" t="n">
        <f aca="false">B899</f>
        <v>0.937627</v>
      </c>
      <c r="K899" s="0" t="n">
        <f aca="false">100*(J899/J$4)</f>
        <v>13.9350342324412</v>
      </c>
      <c r="L899" s="0" t="n">
        <f aca="false">(J899-J898)/(I899-I898)</f>
        <v>-0.104333333335803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83333</v>
      </c>
      <c r="B900" s="0" t="n">
        <v>0.937158</v>
      </c>
      <c r="C900" s="0" t="n">
        <v>0</v>
      </c>
      <c r="D900" s="0" t="n">
        <v>600</v>
      </c>
      <c r="E900" s="0" t="n">
        <v>601.196</v>
      </c>
      <c r="F900" s="0" t="n">
        <v>0</v>
      </c>
      <c r="G900" s="0" t="n">
        <f aca="false">A900</f>
        <v>61.683333</v>
      </c>
      <c r="H900" s="1" t="n">
        <f aca="false">G900-G$4</f>
        <v>61.683333</v>
      </c>
      <c r="I900" s="0" t="n">
        <f aca="false">E900</f>
        <v>601.196</v>
      </c>
      <c r="J900" s="0" t="n">
        <f aca="false">B900</f>
        <v>0.937158</v>
      </c>
      <c r="K900" s="0" t="n">
        <f aca="false">100*(J900/J$4)</f>
        <v>13.9280639435576</v>
      </c>
      <c r="L900" s="0" t="n">
        <f aca="false">(J900-J899)/(I900-I899)</f>
        <v>-0.156333333331086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7</v>
      </c>
      <c r="B901" s="0" t="n">
        <v>0.936844</v>
      </c>
      <c r="C901" s="0" t="n">
        <v>0</v>
      </c>
      <c r="D901" s="0" t="n">
        <v>600</v>
      </c>
      <c r="E901" s="0" t="n">
        <v>601.197</v>
      </c>
      <c r="F901" s="0" t="n">
        <v>0</v>
      </c>
      <c r="G901" s="0" t="n">
        <f aca="false">A901</f>
        <v>61.7</v>
      </c>
      <c r="H901" s="1" t="n">
        <f aca="false">G901-G$4</f>
        <v>61.7</v>
      </c>
      <c r="I901" s="0" t="n">
        <f aca="false">E901</f>
        <v>601.197</v>
      </c>
      <c r="J901" s="0" t="n">
        <f aca="false">B901</f>
        <v>0.936844</v>
      </c>
      <c r="K901" s="0" t="n">
        <f aca="false">100*(J901/J$4)</f>
        <v>13.923397268271</v>
      </c>
      <c r="L901" s="0" t="n">
        <f aca="false">(J901-J900)/(I901-I900)</f>
        <v>-0.314000000007462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716667</v>
      </c>
      <c r="B902" s="0" t="n">
        <v>0.936375</v>
      </c>
      <c r="C902" s="0" t="n">
        <v>0</v>
      </c>
      <c r="D902" s="0" t="n">
        <v>600</v>
      </c>
      <c r="E902" s="0" t="n">
        <v>601.198</v>
      </c>
      <c r="F902" s="0" t="n">
        <v>0</v>
      </c>
      <c r="G902" s="0" t="n">
        <f aca="false">A902</f>
        <v>61.716667</v>
      </c>
      <c r="H902" s="1" t="n">
        <f aca="false">G902-G$4</f>
        <v>61.716667</v>
      </c>
      <c r="I902" s="0" t="n">
        <f aca="false">E902</f>
        <v>601.198</v>
      </c>
      <c r="J902" s="0" t="n">
        <f aca="false">B902</f>
        <v>0.936375</v>
      </c>
      <c r="K902" s="0" t="n">
        <f aca="false">100*(J902/J$4)</f>
        <v>13.9164269793874</v>
      </c>
      <c r="L902" s="0" t="n">
        <f aca="false">(J902-J901)/(I902-I901)</f>
        <v>-0.469000000011143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733333</v>
      </c>
      <c r="B903" s="0" t="n">
        <v>0.935905</v>
      </c>
      <c r="C903" s="0" t="n">
        <v>0</v>
      </c>
      <c r="D903" s="0" t="n">
        <v>600</v>
      </c>
      <c r="E903" s="0" t="n">
        <v>601.199</v>
      </c>
      <c r="F903" s="0" t="n">
        <v>0</v>
      </c>
      <c r="G903" s="0" t="n">
        <f aca="false">A903</f>
        <v>61.733333</v>
      </c>
      <c r="H903" s="1" t="n">
        <f aca="false">G903-G$4</f>
        <v>61.733333</v>
      </c>
      <c r="I903" s="0" t="n">
        <f aca="false">E903</f>
        <v>601.199</v>
      </c>
      <c r="J903" s="0" t="n">
        <f aca="false">B903</f>
        <v>0.935905</v>
      </c>
      <c r="K903" s="0" t="n">
        <f aca="false">100*(J903/J$4)</f>
        <v>13.9094418284807</v>
      </c>
      <c r="L903" s="0" t="n">
        <f aca="false">(J903-J902)/(I903-I902)</f>
        <v>-0.470000000011084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75</v>
      </c>
      <c r="B904" s="0" t="n">
        <v>0.935435</v>
      </c>
      <c r="C904" s="0" t="n">
        <v>0</v>
      </c>
      <c r="D904" s="0" t="n">
        <v>600</v>
      </c>
      <c r="E904" s="0" t="n">
        <v>601.199</v>
      </c>
      <c r="F904" s="0" t="n">
        <v>0</v>
      </c>
      <c r="G904" s="0" t="n">
        <f aca="false">A904</f>
        <v>61.75</v>
      </c>
      <c r="H904" s="1" t="n">
        <f aca="false">G904-G$4</f>
        <v>61.75</v>
      </c>
      <c r="I904" s="0" t="n">
        <f aca="false">E904</f>
        <v>601.199</v>
      </c>
      <c r="J904" s="0" t="n">
        <f aca="false">B904</f>
        <v>0.935435</v>
      </c>
      <c r="K904" s="0" t="n">
        <f aca="false">100*(J904/J$4)</f>
        <v>13.9024566775739</v>
      </c>
      <c r="L904" s="0" t="e">
        <f aca="false">(J904-J903)/(I904-I903)</f>
        <v>#DIV/0!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766667</v>
      </c>
      <c r="B905" s="0" t="n">
        <v>0.935122</v>
      </c>
      <c r="C905" s="0" t="n">
        <v>0</v>
      </c>
      <c r="D905" s="0" t="n">
        <v>600</v>
      </c>
      <c r="E905" s="0" t="n">
        <v>601.199</v>
      </c>
      <c r="F905" s="0" t="n">
        <v>0</v>
      </c>
      <c r="G905" s="0" t="n">
        <f aca="false">A905</f>
        <v>61.766667</v>
      </c>
      <c r="H905" s="1" t="n">
        <f aca="false">G905-G$4</f>
        <v>61.766667</v>
      </c>
      <c r="I905" s="0" t="n">
        <f aca="false">E905</f>
        <v>601.199</v>
      </c>
      <c r="J905" s="0" t="n">
        <f aca="false">B905</f>
        <v>0.935122</v>
      </c>
      <c r="K905" s="0" t="n">
        <f aca="false">100*(J905/J$4)</f>
        <v>13.8978048643105</v>
      </c>
      <c r="L905" s="0" t="e">
        <f aca="false">(J905-J904)/(I905-I904)</f>
        <v>#DIV/0!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83333</v>
      </c>
      <c r="B906" s="0" t="n">
        <v>0.934653</v>
      </c>
      <c r="C906" s="0" t="n">
        <v>0</v>
      </c>
      <c r="D906" s="0" t="n">
        <v>600</v>
      </c>
      <c r="E906" s="0" t="n">
        <v>601.205</v>
      </c>
      <c r="F906" s="0" t="n">
        <v>0</v>
      </c>
      <c r="G906" s="0" t="n">
        <f aca="false">A906</f>
        <v>61.783333</v>
      </c>
      <c r="H906" s="1" t="n">
        <f aca="false">G906-G$4</f>
        <v>61.783333</v>
      </c>
      <c r="I906" s="0" t="n">
        <f aca="false">E906</f>
        <v>601.205</v>
      </c>
      <c r="J906" s="0" t="n">
        <f aca="false">B906</f>
        <v>0.934653</v>
      </c>
      <c r="K906" s="0" t="n">
        <f aca="false">100*(J906/J$4)</f>
        <v>13.8908345754269</v>
      </c>
      <c r="L906" s="0" t="n">
        <f aca="false">(J906-J905)/(I906-I905)</f>
        <v>-0.0781666666655617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8</v>
      </c>
      <c r="B907" s="0" t="n">
        <v>0.934183</v>
      </c>
      <c r="C907" s="0" t="n">
        <v>0</v>
      </c>
      <c r="D907" s="0" t="n">
        <v>600</v>
      </c>
      <c r="E907" s="0" t="n">
        <v>601.21</v>
      </c>
      <c r="F907" s="0" t="n">
        <v>0</v>
      </c>
      <c r="G907" s="0" t="n">
        <f aca="false">A907</f>
        <v>61.8</v>
      </c>
      <c r="H907" s="1" t="n">
        <f aca="false">G907-G$4</f>
        <v>61.8</v>
      </c>
      <c r="I907" s="0" t="n">
        <f aca="false">E907</f>
        <v>601.21</v>
      </c>
      <c r="J907" s="0" t="n">
        <f aca="false">B907</f>
        <v>0.934183</v>
      </c>
      <c r="K907" s="0" t="n">
        <f aca="false">100*(J907/J$4)</f>
        <v>13.8838494245202</v>
      </c>
      <c r="L907" s="0" t="n">
        <f aca="false">(J907-J906)/(I907-I906)</f>
        <v>-0.0940000000000796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816667</v>
      </c>
      <c r="B908" s="0" t="n">
        <v>0.933713</v>
      </c>
      <c r="C908" s="0" t="n">
        <v>0</v>
      </c>
      <c r="D908" s="0" t="n">
        <v>600</v>
      </c>
      <c r="E908" s="0" t="n">
        <v>601.214</v>
      </c>
      <c r="F908" s="0" t="n">
        <v>0</v>
      </c>
      <c r="G908" s="0" t="n">
        <f aca="false">A908</f>
        <v>61.816667</v>
      </c>
      <c r="H908" s="1" t="n">
        <f aca="false">G908-G$4</f>
        <v>61.816667</v>
      </c>
      <c r="I908" s="0" t="n">
        <f aca="false">E908</f>
        <v>601.214</v>
      </c>
      <c r="J908" s="0" t="n">
        <f aca="false">B908</f>
        <v>0.933713</v>
      </c>
      <c r="K908" s="0" t="n">
        <f aca="false">100*(J908/J$4)</f>
        <v>13.8768642736134</v>
      </c>
      <c r="L908" s="0" t="n">
        <f aca="false">(J908-J907)/(I908-I907)</f>
        <v>-0.117499999999432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833333</v>
      </c>
      <c r="B909" s="0" t="n">
        <v>0.933244</v>
      </c>
      <c r="C909" s="0" t="n">
        <v>0</v>
      </c>
      <c r="D909" s="0" t="n">
        <v>600</v>
      </c>
      <c r="E909" s="0" t="n">
        <v>601.213</v>
      </c>
      <c r="F909" s="0" t="n">
        <v>0</v>
      </c>
      <c r="G909" s="0" t="n">
        <f aca="false">A909</f>
        <v>61.833333</v>
      </c>
      <c r="H909" s="1" t="n">
        <f aca="false">G909-G$4</f>
        <v>61.833333</v>
      </c>
      <c r="I909" s="0" t="n">
        <f aca="false">E909</f>
        <v>601.213</v>
      </c>
      <c r="J909" s="0" t="n">
        <f aca="false">B909</f>
        <v>0.933244</v>
      </c>
      <c r="K909" s="0" t="n">
        <f aca="false">100*(J909/J$4)</f>
        <v>13.8698939847299</v>
      </c>
      <c r="L909" s="0" t="n">
        <f aca="false">(J909-J908)/(I909-I908)</f>
        <v>0.468999999957824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85</v>
      </c>
      <c r="B910" s="0" t="n">
        <v>0.932774</v>
      </c>
      <c r="C910" s="0" t="n">
        <v>0</v>
      </c>
      <c r="D910" s="0" t="n">
        <v>600</v>
      </c>
      <c r="E910" s="0" t="n">
        <v>601.213</v>
      </c>
      <c r="F910" s="0" t="n">
        <v>0</v>
      </c>
      <c r="G910" s="0" t="n">
        <f aca="false">A910</f>
        <v>61.85</v>
      </c>
      <c r="H910" s="1" t="n">
        <f aca="false">G910-G$4</f>
        <v>61.85</v>
      </c>
      <c r="I910" s="0" t="n">
        <f aca="false">E910</f>
        <v>601.213</v>
      </c>
      <c r="J910" s="0" t="n">
        <f aca="false">B910</f>
        <v>0.932774</v>
      </c>
      <c r="K910" s="0" t="n">
        <f aca="false">100*(J910/J$4)</f>
        <v>13.8629088338231</v>
      </c>
      <c r="L910" s="0" t="e">
        <f aca="false">(J910-J909)/(I910-I909)</f>
        <v>#DIV/0!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866667</v>
      </c>
      <c r="B911" s="0" t="n">
        <v>0.932304</v>
      </c>
      <c r="C911" s="0" t="n">
        <v>0</v>
      </c>
      <c r="D911" s="0" t="n">
        <v>600</v>
      </c>
      <c r="E911" s="0" t="n">
        <v>601.218</v>
      </c>
      <c r="F911" s="0" t="n">
        <v>0</v>
      </c>
      <c r="G911" s="0" t="n">
        <f aca="false">A911</f>
        <v>61.866667</v>
      </c>
      <c r="H911" s="1" t="n">
        <f aca="false">G911-G$4</f>
        <v>61.866667</v>
      </c>
      <c r="I911" s="0" t="n">
        <f aca="false">E911</f>
        <v>601.218</v>
      </c>
      <c r="J911" s="0" t="n">
        <f aca="false">B911</f>
        <v>0.932304</v>
      </c>
      <c r="K911" s="0" t="n">
        <f aca="false">100*(J911/J$4)</f>
        <v>13.8559236829164</v>
      </c>
      <c r="L911" s="0" t="n">
        <f aca="false">(J911-J910)/(I911-I910)</f>
        <v>-0.0940000000000796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83333</v>
      </c>
      <c r="B912" s="0" t="n">
        <v>0.931991</v>
      </c>
      <c r="C912" s="0" t="n">
        <v>0</v>
      </c>
      <c r="D912" s="0" t="n">
        <v>600</v>
      </c>
      <c r="E912" s="0" t="n">
        <v>601.218</v>
      </c>
      <c r="F912" s="0" t="n">
        <v>0</v>
      </c>
      <c r="G912" s="0" t="n">
        <f aca="false">A912</f>
        <v>61.883333</v>
      </c>
      <c r="H912" s="1" t="n">
        <f aca="false">G912-G$4</f>
        <v>61.883333</v>
      </c>
      <c r="I912" s="0" t="n">
        <f aca="false">E912</f>
        <v>601.218</v>
      </c>
      <c r="J912" s="0" t="n">
        <f aca="false">B912</f>
        <v>0.931991</v>
      </c>
      <c r="K912" s="0" t="n">
        <f aca="false">100*(J912/J$4)</f>
        <v>13.8512718696529</v>
      </c>
      <c r="L912" s="0" t="e">
        <f aca="false">(J912-J911)/(I912-I911)</f>
        <v>#DIV/0!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9</v>
      </c>
      <c r="B913" s="0" t="n">
        <v>0.931521</v>
      </c>
      <c r="C913" s="0" t="n">
        <v>0</v>
      </c>
      <c r="D913" s="0" t="n">
        <v>600</v>
      </c>
      <c r="E913" s="0" t="n">
        <v>601.214</v>
      </c>
      <c r="F913" s="0" t="n">
        <v>0</v>
      </c>
      <c r="G913" s="0" t="n">
        <f aca="false">A913</f>
        <v>61.9</v>
      </c>
      <c r="H913" s="1" t="n">
        <f aca="false">G913-G$4</f>
        <v>61.9</v>
      </c>
      <c r="I913" s="0" t="n">
        <f aca="false">E913</f>
        <v>601.214</v>
      </c>
      <c r="J913" s="0" t="n">
        <f aca="false">B913</f>
        <v>0.931521</v>
      </c>
      <c r="K913" s="0" t="n">
        <f aca="false">100*(J913/J$4)</f>
        <v>13.8442867187462</v>
      </c>
      <c r="L913" s="0" t="n">
        <f aca="false">(J913-J912)/(I913-I912)</f>
        <v>0.117500000002771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916667</v>
      </c>
      <c r="B914" s="0" t="n">
        <v>0.931052</v>
      </c>
      <c r="C914" s="0" t="n">
        <v>0</v>
      </c>
      <c r="D914" s="0" t="n">
        <v>600</v>
      </c>
      <c r="E914" s="0" t="n">
        <v>601.211</v>
      </c>
      <c r="F914" s="0" t="n">
        <v>0</v>
      </c>
      <c r="G914" s="0" t="n">
        <f aca="false">A914</f>
        <v>61.916667</v>
      </c>
      <c r="H914" s="1" t="n">
        <f aca="false">G914-G$4</f>
        <v>61.916667</v>
      </c>
      <c r="I914" s="0" t="n">
        <f aca="false">E914</f>
        <v>601.211</v>
      </c>
      <c r="J914" s="0" t="n">
        <f aca="false">B914</f>
        <v>0.931052</v>
      </c>
      <c r="K914" s="0" t="n">
        <f aca="false">100*(J914/J$4)</f>
        <v>13.8373164298626</v>
      </c>
      <c r="L914" s="0" t="n">
        <f aca="false">(J914-J913)/(I914-I913)</f>
        <v>0.156333333331123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933333</v>
      </c>
      <c r="B915" s="0" t="n">
        <v>0.930582</v>
      </c>
      <c r="C915" s="0" t="n">
        <v>0</v>
      </c>
      <c r="D915" s="0" t="n">
        <v>600</v>
      </c>
      <c r="E915" s="0" t="n">
        <v>601.209</v>
      </c>
      <c r="F915" s="0" t="n">
        <v>0</v>
      </c>
      <c r="G915" s="0" t="n">
        <f aca="false">A915</f>
        <v>61.933333</v>
      </c>
      <c r="H915" s="1" t="n">
        <f aca="false">G915-G$4</f>
        <v>61.933333</v>
      </c>
      <c r="I915" s="0" t="n">
        <f aca="false">E915</f>
        <v>601.209</v>
      </c>
      <c r="J915" s="0" t="n">
        <f aca="false">B915</f>
        <v>0.930582</v>
      </c>
      <c r="K915" s="0" t="n">
        <f aca="false">100*(J915/J$4)</f>
        <v>13.8303312789559</v>
      </c>
      <c r="L915" s="0" t="n">
        <f aca="false">(J915-J914)/(I915-I914)</f>
        <v>0.234999999992184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95</v>
      </c>
      <c r="B916" s="0" t="n">
        <v>0.930112</v>
      </c>
      <c r="C916" s="0" t="n">
        <v>0</v>
      </c>
      <c r="D916" s="0" t="n">
        <v>600</v>
      </c>
      <c r="E916" s="0" t="n">
        <v>601.207</v>
      </c>
      <c r="F916" s="0" t="n">
        <v>0</v>
      </c>
      <c r="G916" s="0" t="n">
        <f aca="false">A916</f>
        <v>61.95</v>
      </c>
      <c r="H916" s="1" t="n">
        <f aca="false">G916-G$4</f>
        <v>61.95</v>
      </c>
      <c r="I916" s="0" t="n">
        <f aca="false">E916</f>
        <v>601.207</v>
      </c>
      <c r="J916" s="0" t="n">
        <f aca="false">B916</f>
        <v>0.930112</v>
      </c>
      <c r="K916" s="0" t="n">
        <f aca="false">100*(J916/J$4)</f>
        <v>13.8233461280491</v>
      </c>
      <c r="L916" s="0" t="n">
        <f aca="false">(J916-J915)/(I916-I915)</f>
        <v>0.235000000005542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966667</v>
      </c>
      <c r="B917" s="0" t="n">
        <v>0.929486</v>
      </c>
      <c r="C917" s="0" t="n">
        <v>0</v>
      </c>
      <c r="D917" s="0" t="n">
        <v>600</v>
      </c>
      <c r="E917" s="0" t="n">
        <v>601.209</v>
      </c>
      <c r="F917" s="0" t="n">
        <v>0</v>
      </c>
      <c r="G917" s="0" t="n">
        <f aca="false">A917</f>
        <v>61.966667</v>
      </c>
      <c r="H917" s="1" t="n">
        <f aca="false">G917-G$4</f>
        <v>61.966667</v>
      </c>
      <c r="I917" s="0" t="n">
        <f aca="false">E917</f>
        <v>601.209</v>
      </c>
      <c r="J917" s="0" t="n">
        <f aca="false">B917</f>
        <v>0.929486</v>
      </c>
      <c r="K917" s="0" t="n">
        <f aca="false">100*(J917/J$4)</f>
        <v>13.8140425015222</v>
      </c>
      <c r="L917" s="0" t="n">
        <f aca="false">(J917-J916)/(I917-I916)</f>
        <v>-0.313000000007409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83333</v>
      </c>
      <c r="B918" s="0" t="n">
        <v>0.929017</v>
      </c>
      <c r="C918" s="0" t="n">
        <v>0</v>
      </c>
      <c r="D918" s="0" t="n">
        <v>600</v>
      </c>
      <c r="E918" s="0" t="n">
        <v>601.208</v>
      </c>
      <c r="F918" s="0" t="n">
        <v>0</v>
      </c>
      <c r="G918" s="0" t="n">
        <f aca="false">A918</f>
        <v>61.983333</v>
      </c>
      <c r="H918" s="1" t="n">
        <f aca="false">G918-G$4</f>
        <v>61.983333</v>
      </c>
      <c r="I918" s="0" t="n">
        <f aca="false">E918</f>
        <v>601.208</v>
      </c>
      <c r="J918" s="0" t="n">
        <f aca="false">B918</f>
        <v>0.929017</v>
      </c>
      <c r="K918" s="0" t="n">
        <f aca="false">100*(J918/J$4)</f>
        <v>13.8070722126387</v>
      </c>
      <c r="L918" s="0" t="n">
        <f aca="false">(J918-J917)/(I918-I917)</f>
        <v>0.469000000011143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2</v>
      </c>
      <c r="B919" s="0" t="n">
        <v>0.928547</v>
      </c>
      <c r="C919" s="0" t="n">
        <v>0</v>
      </c>
      <c r="D919" s="0" t="n">
        <v>600</v>
      </c>
      <c r="E919" s="0" t="n">
        <v>601.21</v>
      </c>
      <c r="F919" s="0" t="n">
        <v>0</v>
      </c>
      <c r="G919" s="0" t="n">
        <f aca="false">A919</f>
        <v>62</v>
      </c>
      <c r="H919" s="1" t="n">
        <f aca="false">G919-G$4</f>
        <v>62</v>
      </c>
      <c r="I919" s="0" t="n">
        <f aca="false">E919</f>
        <v>601.21</v>
      </c>
      <c r="J919" s="0" t="n">
        <f aca="false">B919</f>
        <v>0.928547</v>
      </c>
      <c r="K919" s="0" t="n">
        <f aca="false">100*(J919/J$4)</f>
        <v>13.8000870617319</v>
      </c>
      <c r="L919" s="0" t="n">
        <f aca="false">(J919-J918)/(I919-I918)</f>
        <v>-0.234999999992184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2.016667</v>
      </c>
      <c r="B920" s="0" t="n">
        <v>0.928077</v>
      </c>
      <c r="C920" s="0" t="n">
        <v>0</v>
      </c>
      <c r="D920" s="0" t="n">
        <v>600</v>
      </c>
      <c r="E920" s="0" t="n">
        <v>601.208</v>
      </c>
      <c r="F920" s="0" t="n">
        <v>0</v>
      </c>
      <c r="G920" s="0" t="n">
        <f aca="false">A920</f>
        <v>62.016667</v>
      </c>
      <c r="H920" s="1" t="n">
        <f aca="false">G920-G$4</f>
        <v>62.016667</v>
      </c>
      <c r="I920" s="0" t="n">
        <f aca="false">E920</f>
        <v>601.208</v>
      </c>
      <c r="J920" s="0" t="n">
        <f aca="false">B920</f>
        <v>0.928077</v>
      </c>
      <c r="K920" s="0" t="n">
        <f aca="false">100*(J920/J$4)</f>
        <v>13.7931019108252</v>
      </c>
      <c r="L920" s="0" t="n">
        <f aca="false">(J920-J919)/(I920-I919)</f>
        <v>0.234999999992184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2.033333</v>
      </c>
      <c r="B921" s="0" t="n">
        <v>0.927451</v>
      </c>
      <c r="C921" s="0" t="n">
        <v>0</v>
      </c>
      <c r="D921" s="0" t="n">
        <v>600</v>
      </c>
      <c r="E921" s="0" t="n">
        <v>601.207</v>
      </c>
      <c r="F921" s="0" t="n">
        <v>0</v>
      </c>
      <c r="G921" s="0" t="n">
        <f aca="false">A921</f>
        <v>62.033333</v>
      </c>
      <c r="H921" s="1" t="n">
        <f aca="false">G921-G$4</f>
        <v>62.033333</v>
      </c>
      <c r="I921" s="0" t="n">
        <f aca="false">E921</f>
        <v>601.207</v>
      </c>
      <c r="J921" s="0" t="n">
        <f aca="false">B921</f>
        <v>0.927451</v>
      </c>
      <c r="K921" s="0" t="n">
        <f aca="false">100*(J921/J$4)</f>
        <v>13.7837982842983</v>
      </c>
      <c r="L921" s="0" t="n">
        <f aca="false">(J921-J920)/(I921-I920)</f>
        <v>0.626000000014818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2.05</v>
      </c>
      <c r="B922" s="0" t="n">
        <v>0.926981</v>
      </c>
      <c r="C922" s="0" t="n">
        <v>0</v>
      </c>
      <c r="D922" s="0" t="n">
        <v>600</v>
      </c>
      <c r="E922" s="0" t="n">
        <v>601.207</v>
      </c>
      <c r="F922" s="0" t="n">
        <v>0</v>
      </c>
      <c r="G922" s="0" t="n">
        <f aca="false">A922</f>
        <v>62.05</v>
      </c>
      <c r="H922" s="1" t="n">
        <f aca="false">G922-G$4</f>
        <v>62.05</v>
      </c>
      <c r="I922" s="0" t="n">
        <f aca="false">E922</f>
        <v>601.207</v>
      </c>
      <c r="J922" s="0" t="n">
        <f aca="false">B922</f>
        <v>0.926981</v>
      </c>
      <c r="K922" s="0" t="n">
        <f aca="false">100*(J922/J$4)</f>
        <v>13.7768131333916</v>
      </c>
      <c r="L922" s="0" t="e">
        <f aca="false">(J922-J921)/(I922-I921)</f>
        <v>#DIV/0!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2.066667</v>
      </c>
      <c r="B923" s="0" t="n">
        <v>0.926512</v>
      </c>
      <c r="C923" s="0" t="n">
        <v>0</v>
      </c>
      <c r="D923" s="0" t="n">
        <v>600</v>
      </c>
      <c r="E923" s="0" t="n">
        <v>601.206</v>
      </c>
      <c r="F923" s="0" t="n">
        <v>0</v>
      </c>
      <c r="G923" s="0" t="n">
        <f aca="false">A923</f>
        <v>62.066667</v>
      </c>
      <c r="H923" s="1" t="n">
        <f aca="false">G923-G$4</f>
        <v>62.066667</v>
      </c>
      <c r="I923" s="0" t="n">
        <f aca="false">E923</f>
        <v>601.206</v>
      </c>
      <c r="J923" s="0" t="n">
        <f aca="false">B923</f>
        <v>0.926512</v>
      </c>
      <c r="K923" s="0" t="n">
        <f aca="false">100*(J923/J$4)</f>
        <v>13.769842844508</v>
      </c>
      <c r="L923" s="0" t="n">
        <f aca="false">(J923-J922)/(I923-I922)</f>
        <v>0.469000000011143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.083333</v>
      </c>
      <c r="B924" s="0" t="n">
        <v>0.926042</v>
      </c>
      <c r="C924" s="0" t="n">
        <v>0</v>
      </c>
      <c r="D924" s="0" t="n">
        <v>600</v>
      </c>
      <c r="E924" s="0" t="n">
        <v>601.203</v>
      </c>
      <c r="F924" s="0" t="n">
        <v>0</v>
      </c>
      <c r="G924" s="0" t="n">
        <f aca="false">A924</f>
        <v>62.083333</v>
      </c>
      <c r="H924" s="1" t="n">
        <f aca="false">G924-G$4</f>
        <v>62.083333</v>
      </c>
      <c r="I924" s="0" t="n">
        <f aca="false">E924</f>
        <v>601.203</v>
      </c>
      <c r="J924" s="0" t="n">
        <f aca="false">B924</f>
        <v>0.926042</v>
      </c>
      <c r="K924" s="0" t="n">
        <f aca="false">100*(J924/J$4)</f>
        <v>13.7628576936013</v>
      </c>
      <c r="L924" s="0" t="n">
        <f aca="false">(J924-J923)/(I924-I923)</f>
        <v>0.156666666664425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1</v>
      </c>
      <c r="B925" s="0" t="n">
        <v>0.925416</v>
      </c>
      <c r="C925" s="0" t="n">
        <v>0</v>
      </c>
      <c r="D925" s="0" t="n">
        <v>600</v>
      </c>
      <c r="E925" s="0" t="n">
        <v>601.203</v>
      </c>
      <c r="F925" s="0" t="n">
        <v>0</v>
      </c>
      <c r="G925" s="0" t="n">
        <f aca="false">A925</f>
        <v>62.1</v>
      </c>
      <c r="H925" s="1" t="n">
        <f aca="false">G925-G$4</f>
        <v>62.1</v>
      </c>
      <c r="I925" s="0" t="n">
        <f aca="false">E925</f>
        <v>601.203</v>
      </c>
      <c r="J925" s="0" t="n">
        <f aca="false">B925</f>
        <v>0.925416</v>
      </c>
      <c r="K925" s="0" t="n">
        <f aca="false">100*(J925/J$4)</f>
        <v>13.7535540670744</v>
      </c>
      <c r="L925" s="0" t="e">
        <f aca="false">(J925-J924)/(I925-I924)</f>
        <v>#DIV/0!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116667</v>
      </c>
      <c r="B926" s="0" t="n">
        <v>0.924946</v>
      </c>
      <c r="C926" s="0" t="n">
        <v>0</v>
      </c>
      <c r="D926" s="0" t="n">
        <v>600</v>
      </c>
      <c r="E926" s="0" t="n">
        <v>601.208</v>
      </c>
      <c r="F926" s="0" t="n">
        <v>0</v>
      </c>
      <c r="G926" s="0" t="n">
        <f aca="false">A926</f>
        <v>62.116667</v>
      </c>
      <c r="H926" s="1" t="n">
        <f aca="false">G926-G$4</f>
        <v>62.116667</v>
      </c>
      <c r="I926" s="0" t="n">
        <f aca="false">E926</f>
        <v>601.208</v>
      </c>
      <c r="J926" s="0" t="n">
        <f aca="false">B926</f>
        <v>0.924946</v>
      </c>
      <c r="K926" s="0" t="n">
        <f aca="false">100*(J926/J$4)</f>
        <v>13.7465689161676</v>
      </c>
      <c r="L926" s="0" t="n">
        <f aca="false">(J926-J925)/(I926-I925)</f>
        <v>-0.0940000000000796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133333</v>
      </c>
      <c r="B927" s="0" t="n">
        <v>0.924476</v>
      </c>
      <c r="C927" s="0" t="n">
        <v>0</v>
      </c>
      <c r="D927" s="0" t="n">
        <v>600</v>
      </c>
      <c r="E927" s="0" t="n">
        <v>601.211</v>
      </c>
      <c r="F927" s="0" t="n">
        <v>0</v>
      </c>
      <c r="G927" s="0" t="n">
        <f aca="false">A927</f>
        <v>62.133333</v>
      </c>
      <c r="H927" s="1" t="n">
        <f aca="false">G927-G$4</f>
        <v>62.133333</v>
      </c>
      <c r="I927" s="0" t="n">
        <f aca="false">E927</f>
        <v>601.211</v>
      </c>
      <c r="J927" s="0" t="n">
        <f aca="false">B927</f>
        <v>0.924476</v>
      </c>
      <c r="K927" s="0" t="n">
        <f aca="false">100*(J927/J$4)</f>
        <v>13.7395837652609</v>
      </c>
      <c r="L927" s="0" t="n">
        <f aca="false">(J927-J926)/(I927-I926)</f>
        <v>-0.156666666664462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15</v>
      </c>
      <c r="B928" s="0" t="n">
        <v>0.92385</v>
      </c>
      <c r="C928" s="0" t="n">
        <v>0</v>
      </c>
      <c r="D928" s="0" t="n">
        <v>600</v>
      </c>
      <c r="E928" s="0" t="n">
        <v>601.212</v>
      </c>
      <c r="F928" s="0" t="n">
        <v>0</v>
      </c>
      <c r="G928" s="0" t="n">
        <f aca="false">A928</f>
        <v>62.15</v>
      </c>
      <c r="H928" s="1" t="n">
        <f aca="false">G928-G$4</f>
        <v>62.15</v>
      </c>
      <c r="I928" s="0" t="n">
        <f aca="false">E928</f>
        <v>601.212</v>
      </c>
      <c r="J928" s="0" t="n">
        <f aca="false">B928</f>
        <v>0.92385</v>
      </c>
      <c r="K928" s="0" t="n">
        <f aca="false">100*(J928/J$4)</f>
        <v>13.730280138734</v>
      </c>
      <c r="L928" s="0" t="n">
        <f aca="false">(J928-J927)/(I928-I927)</f>
        <v>-0.626000000014818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166667</v>
      </c>
      <c r="B929" s="0" t="n">
        <v>0.92338</v>
      </c>
      <c r="C929" s="0" t="n">
        <v>0</v>
      </c>
      <c r="D929" s="0" t="n">
        <v>600</v>
      </c>
      <c r="E929" s="0" t="n">
        <v>601.214</v>
      </c>
      <c r="F929" s="0" t="n">
        <v>0</v>
      </c>
      <c r="G929" s="0" t="n">
        <f aca="false">A929</f>
        <v>62.166667</v>
      </c>
      <c r="H929" s="1" t="n">
        <f aca="false">G929-G$4</f>
        <v>62.166667</v>
      </c>
      <c r="I929" s="0" t="n">
        <f aca="false">E929</f>
        <v>601.214</v>
      </c>
      <c r="J929" s="0" t="n">
        <f aca="false">B929</f>
        <v>0.92338</v>
      </c>
      <c r="K929" s="0" t="n">
        <f aca="false">100*(J929/J$4)</f>
        <v>13.7232949878273</v>
      </c>
      <c r="L929" s="0" t="n">
        <f aca="false">(J929-J928)/(I929-I928)</f>
        <v>-0.234999999992184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83333</v>
      </c>
      <c r="B930" s="0" t="n">
        <v>0.922754</v>
      </c>
      <c r="C930" s="0" t="n">
        <v>0</v>
      </c>
      <c r="D930" s="0" t="n">
        <v>600</v>
      </c>
      <c r="E930" s="0" t="n">
        <v>601.218</v>
      </c>
      <c r="F930" s="0" t="n">
        <v>0</v>
      </c>
      <c r="G930" s="0" t="n">
        <f aca="false">A930</f>
        <v>62.183333</v>
      </c>
      <c r="H930" s="1" t="n">
        <f aca="false">G930-G$4</f>
        <v>62.183333</v>
      </c>
      <c r="I930" s="0" t="n">
        <f aca="false">E930</f>
        <v>601.218</v>
      </c>
      <c r="J930" s="0" t="n">
        <f aca="false">B930</f>
        <v>0.922754</v>
      </c>
      <c r="K930" s="0" t="n">
        <f aca="false">100*(J930/J$4)</f>
        <v>13.7139913613004</v>
      </c>
      <c r="L930" s="0" t="n">
        <f aca="false">(J930-J929)/(I930-I929)</f>
        <v>-0.156500000003705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2</v>
      </c>
      <c r="B931" s="0" t="n">
        <v>0.922284</v>
      </c>
      <c r="C931" s="0" t="n">
        <v>0</v>
      </c>
      <c r="D931" s="0" t="n">
        <v>600</v>
      </c>
      <c r="E931" s="0" t="n">
        <v>601.224</v>
      </c>
      <c r="F931" s="0" t="n">
        <v>0</v>
      </c>
      <c r="G931" s="0" t="n">
        <f aca="false">A931</f>
        <v>62.2</v>
      </c>
      <c r="H931" s="1" t="n">
        <f aca="false">G931-G$4</f>
        <v>62.2</v>
      </c>
      <c r="I931" s="0" t="n">
        <f aca="false">E931</f>
        <v>601.224</v>
      </c>
      <c r="J931" s="0" t="n">
        <f aca="false">B931</f>
        <v>0.922284</v>
      </c>
      <c r="K931" s="0" t="n">
        <f aca="false">100*(J931/J$4)</f>
        <v>13.7070062103936</v>
      </c>
      <c r="L931" s="0" t="n">
        <f aca="false">(J931-J930)/(I931-I930)</f>
        <v>-0.0783333333322123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216667</v>
      </c>
      <c r="B932" s="0" t="n">
        <v>0.921658</v>
      </c>
      <c r="C932" s="0" t="n">
        <v>0</v>
      </c>
      <c r="D932" s="0" t="n">
        <v>600</v>
      </c>
      <c r="E932" s="0" t="n">
        <v>601.225</v>
      </c>
      <c r="F932" s="0" t="n">
        <v>0</v>
      </c>
      <c r="G932" s="0" t="n">
        <f aca="false">A932</f>
        <v>62.216667</v>
      </c>
      <c r="H932" s="1" t="n">
        <f aca="false">G932-G$4</f>
        <v>62.216667</v>
      </c>
      <c r="I932" s="0" t="n">
        <f aca="false">E932</f>
        <v>601.225</v>
      </c>
      <c r="J932" s="0" t="n">
        <f aca="false">B932</f>
        <v>0.921658</v>
      </c>
      <c r="K932" s="0" t="n">
        <f aca="false">100*(J932/J$4)</f>
        <v>13.6977025838668</v>
      </c>
      <c r="L932" s="0" t="n">
        <f aca="false">(J932-J931)/(I932-I931)</f>
        <v>-0.626000000014818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233333</v>
      </c>
      <c r="B933" s="0" t="n">
        <v>0.921189</v>
      </c>
      <c r="C933" s="0" t="n">
        <v>0</v>
      </c>
      <c r="D933" s="0" t="n">
        <v>600</v>
      </c>
      <c r="E933" s="0" t="n">
        <v>601.217</v>
      </c>
      <c r="F933" s="0" t="n">
        <v>0</v>
      </c>
      <c r="G933" s="0" t="n">
        <f aca="false">A933</f>
        <v>62.233333</v>
      </c>
      <c r="H933" s="1" t="n">
        <f aca="false">G933-G$4</f>
        <v>62.233333</v>
      </c>
      <c r="I933" s="0" t="n">
        <f aca="false">E933</f>
        <v>601.217</v>
      </c>
      <c r="J933" s="0" t="n">
        <f aca="false">B933</f>
        <v>0.921189</v>
      </c>
      <c r="K933" s="0" t="n">
        <f aca="false">100*(J933/J$4)</f>
        <v>13.6907322949832</v>
      </c>
      <c r="L933" s="0" t="n">
        <f aca="false">(J933-J932)/(I933-I932)</f>
        <v>0.0586249999997128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25</v>
      </c>
      <c r="B934" s="0" t="n">
        <v>0.920719</v>
      </c>
      <c r="C934" s="0" t="n">
        <v>0</v>
      </c>
      <c r="D934" s="0" t="n">
        <v>600</v>
      </c>
      <c r="E934" s="0" t="n">
        <v>601.207</v>
      </c>
      <c r="F934" s="0" t="n">
        <v>0</v>
      </c>
      <c r="G934" s="0" t="n">
        <f aca="false">A934</f>
        <v>62.25</v>
      </c>
      <c r="H934" s="1" t="n">
        <f aca="false">G934-G$4</f>
        <v>62.25</v>
      </c>
      <c r="I934" s="0" t="n">
        <f aca="false">E934</f>
        <v>601.207</v>
      </c>
      <c r="J934" s="0" t="n">
        <f aca="false">B934</f>
        <v>0.920719</v>
      </c>
      <c r="K934" s="0" t="n">
        <f aca="false">100*(J934/J$4)</f>
        <v>13.6837471440765</v>
      </c>
      <c r="L934" s="0" t="n">
        <f aca="false">(J934-J933)/(I934-I933)</f>
        <v>0.0470000000000509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266667</v>
      </c>
      <c r="B935" s="0" t="n">
        <v>0.920093</v>
      </c>
      <c r="C935" s="0" t="n">
        <v>0</v>
      </c>
      <c r="D935" s="0" t="n">
        <v>600</v>
      </c>
      <c r="E935" s="0" t="n">
        <v>601.196</v>
      </c>
      <c r="F935" s="0" t="n">
        <v>0</v>
      </c>
      <c r="G935" s="0" t="n">
        <f aca="false">A935</f>
        <v>62.266667</v>
      </c>
      <c r="H935" s="1" t="n">
        <f aca="false">G935-G$4</f>
        <v>62.266667</v>
      </c>
      <c r="I935" s="0" t="n">
        <f aca="false">E935</f>
        <v>601.196</v>
      </c>
      <c r="J935" s="0" t="n">
        <f aca="false">B935</f>
        <v>0.920093</v>
      </c>
      <c r="K935" s="0" t="n">
        <f aca="false">100*(J935/J$4)</f>
        <v>13.6744435175496</v>
      </c>
      <c r="L935" s="0" t="n">
        <f aca="false">(J935-J934)/(I935-I934)</f>
        <v>0.0569090909092516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83333</v>
      </c>
      <c r="B936" s="0" t="n">
        <v>0.919466</v>
      </c>
      <c r="C936" s="0" t="n">
        <v>0</v>
      </c>
      <c r="D936" s="0" t="n">
        <v>600</v>
      </c>
      <c r="E936" s="0" t="n">
        <v>601.192</v>
      </c>
      <c r="F936" s="0" t="n">
        <v>0</v>
      </c>
      <c r="G936" s="0" t="n">
        <f aca="false">A936</f>
        <v>62.283333</v>
      </c>
      <c r="H936" s="1" t="n">
        <f aca="false">G936-G$4</f>
        <v>62.283333</v>
      </c>
      <c r="I936" s="0" t="n">
        <f aca="false">E936</f>
        <v>601.192</v>
      </c>
      <c r="J936" s="0" t="n">
        <f aca="false">B936</f>
        <v>0.919466</v>
      </c>
      <c r="K936" s="0" t="n">
        <f aca="false">100*(J936/J$4)</f>
        <v>13.6651250289995</v>
      </c>
      <c r="L936" s="0" t="n">
        <f aca="false">(J936-J935)/(I936-I935)</f>
        <v>0.156749999999263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3</v>
      </c>
      <c r="B937" s="0" t="n">
        <v>0.91884</v>
      </c>
      <c r="C937" s="0" t="n">
        <v>0</v>
      </c>
      <c r="D937" s="0" t="n">
        <v>600</v>
      </c>
      <c r="E937" s="0" t="n">
        <v>601.191</v>
      </c>
      <c r="F937" s="0" t="n">
        <v>0</v>
      </c>
      <c r="G937" s="0" t="n">
        <f aca="false">A937</f>
        <v>62.3</v>
      </c>
      <c r="H937" s="1" t="n">
        <f aca="false">G937-G$4</f>
        <v>62.3</v>
      </c>
      <c r="I937" s="0" t="n">
        <f aca="false">E937</f>
        <v>601.191</v>
      </c>
      <c r="J937" s="0" t="n">
        <f aca="false">B937</f>
        <v>0.91884</v>
      </c>
      <c r="K937" s="0" t="n">
        <f aca="false">100*(J937/J$4)</f>
        <v>13.6558214024727</v>
      </c>
      <c r="L937" s="0" t="n">
        <f aca="false">(J937-J936)/(I937-I936)</f>
        <v>0.626000000014818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316667</v>
      </c>
      <c r="B938" s="0" t="n">
        <v>0.918371</v>
      </c>
      <c r="C938" s="0" t="n">
        <v>0</v>
      </c>
      <c r="D938" s="0" t="n">
        <v>600</v>
      </c>
      <c r="E938" s="0" t="n">
        <v>601.192</v>
      </c>
      <c r="F938" s="0" t="n">
        <v>0</v>
      </c>
      <c r="G938" s="0" t="n">
        <f aca="false">A938</f>
        <v>62.316667</v>
      </c>
      <c r="H938" s="1" t="n">
        <f aca="false">G938-G$4</f>
        <v>62.316667</v>
      </c>
      <c r="I938" s="0" t="n">
        <f aca="false">E938</f>
        <v>601.192</v>
      </c>
      <c r="J938" s="0" t="n">
        <f aca="false">B938</f>
        <v>0.918371</v>
      </c>
      <c r="K938" s="0" t="n">
        <f aca="false">100*(J938/J$4)</f>
        <v>13.6488511135891</v>
      </c>
      <c r="L938" s="0" t="n">
        <f aca="false">(J938-J937)/(I938-I937)</f>
        <v>-0.469000000011032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333333</v>
      </c>
      <c r="B939" s="0" t="n">
        <v>0.917744</v>
      </c>
      <c r="C939" s="0" t="n">
        <v>0</v>
      </c>
      <c r="D939" s="0" t="n">
        <v>600</v>
      </c>
      <c r="E939" s="0" t="n">
        <v>601.192</v>
      </c>
      <c r="F939" s="0" t="n">
        <v>0</v>
      </c>
      <c r="G939" s="0" t="n">
        <f aca="false">A939</f>
        <v>62.333333</v>
      </c>
      <c r="H939" s="1" t="n">
        <f aca="false">G939-G$4</f>
        <v>62.333333</v>
      </c>
      <c r="I939" s="0" t="n">
        <f aca="false">E939</f>
        <v>601.192</v>
      </c>
      <c r="J939" s="0" t="n">
        <f aca="false">B939</f>
        <v>0.917744</v>
      </c>
      <c r="K939" s="0" t="n">
        <f aca="false">100*(J939/J$4)</f>
        <v>13.639532625039</v>
      </c>
      <c r="L939" s="0" t="e">
        <f aca="false">(J939-J938)/(I939-I938)</f>
        <v>#DIV/0!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35</v>
      </c>
      <c r="B940" s="0" t="n">
        <v>0.917118</v>
      </c>
      <c r="C940" s="0" t="n">
        <v>0</v>
      </c>
      <c r="D940" s="0" t="n">
        <v>600</v>
      </c>
      <c r="E940" s="0" t="n">
        <v>601.194</v>
      </c>
      <c r="F940" s="0" t="n">
        <v>0</v>
      </c>
      <c r="G940" s="0" t="n">
        <f aca="false">A940</f>
        <v>62.35</v>
      </c>
      <c r="H940" s="1" t="n">
        <f aca="false">G940-G$4</f>
        <v>62.35</v>
      </c>
      <c r="I940" s="0" t="n">
        <f aca="false">E940</f>
        <v>601.194</v>
      </c>
      <c r="J940" s="0" t="n">
        <f aca="false">B940</f>
        <v>0.917118</v>
      </c>
      <c r="K940" s="0" t="n">
        <f aca="false">100*(J940/J$4)</f>
        <v>13.6302289985122</v>
      </c>
      <c r="L940" s="0" t="n">
        <f aca="false">(J940-J939)/(I940-I939)</f>
        <v>-0.313000000007409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366667</v>
      </c>
      <c r="B941" s="0" t="n">
        <v>0.916648</v>
      </c>
      <c r="C941" s="0" t="n">
        <v>0</v>
      </c>
      <c r="D941" s="0" t="n">
        <v>600</v>
      </c>
      <c r="E941" s="0" t="n">
        <v>601.197</v>
      </c>
      <c r="F941" s="0" t="n">
        <v>0</v>
      </c>
      <c r="G941" s="0" t="n">
        <f aca="false">A941</f>
        <v>62.366667</v>
      </c>
      <c r="H941" s="1" t="n">
        <f aca="false">G941-G$4</f>
        <v>62.366667</v>
      </c>
      <c r="I941" s="0" t="n">
        <f aca="false">E941</f>
        <v>601.197</v>
      </c>
      <c r="J941" s="0" t="n">
        <f aca="false">B941</f>
        <v>0.916648</v>
      </c>
      <c r="K941" s="0" t="n">
        <f aca="false">100*(J941/J$4)</f>
        <v>13.6232438476054</v>
      </c>
      <c r="L941" s="0" t="n">
        <f aca="false">(J941-J940)/(I941-I940)</f>
        <v>-0.156666666664425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83333</v>
      </c>
      <c r="B942" s="0" t="n">
        <v>0.916022</v>
      </c>
      <c r="C942" s="0" t="n">
        <v>0</v>
      </c>
      <c r="D942" s="0" t="n">
        <v>600</v>
      </c>
      <c r="E942" s="0" t="n">
        <v>601.201</v>
      </c>
      <c r="F942" s="0" t="n">
        <v>0</v>
      </c>
      <c r="G942" s="0" t="n">
        <f aca="false">A942</f>
        <v>62.383333</v>
      </c>
      <c r="H942" s="1" t="n">
        <f aca="false">G942-G$4</f>
        <v>62.383333</v>
      </c>
      <c r="I942" s="0" t="n">
        <f aca="false">E942</f>
        <v>601.201</v>
      </c>
      <c r="J942" s="0" t="n">
        <f aca="false">B942</f>
        <v>0.916022</v>
      </c>
      <c r="K942" s="0" t="n">
        <f aca="false">100*(J942/J$4)</f>
        <v>13.6139402210785</v>
      </c>
      <c r="L942" s="0" t="n">
        <f aca="false">(J942-J941)/(I942-I941)</f>
        <v>-0.156499999999257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4</v>
      </c>
      <c r="B943" s="0" t="n">
        <v>0.915552</v>
      </c>
      <c r="C943" s="0" t="n">
        <v>0</v>
      </c>
      <c r="D943" s="0" t="n">
        <v>600</v>
      </c>
      <c r="E943" s="0" t="n">
        <v>601.209</v>
      </c>
      <c r="F943" s="0" t="n">
        <v>0</v>
      </c>
      <c r="G943" s="0" t="n">
        <f aca="false">A943</f>
        <v>62.4</v>
      </c>
      <c r="H943" s="1" t="n">
        <f aca="false">G943-G$4</f>
        <v>62.4</v>
      </c>
      <c r="I943" s="0" t="n">
        <f aca="false">E943</f>
        <v>601.209</v>
      </c>
      <c r="J943" s="0" t="n">
        <f aca="false">B943</f>
        <v>0.915552</v>
      </c>
      <c r="K943" s="0" t="n">
        <f aca="false">100*(J943/J$4)</f>
        <v>13.6069550701718</v>
      </c>
      <c r="L943" s="0" t="n">
        <f aca="false">(J943-J942)/(I943-I942)</f>
        <v>-0.0587500000005507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416667</v>
      </c>
      <c r="B944" s="0" t="n">
        <v>0.914926</v>
      </c>
      <c r="C944" s="0" t="n">
        <v>0</v>
      </c>
      <c r="D944" s="0" t="n">
        <v>600</v>
      </c>
      <c r="E944" s="0" t="n">
        <v>601.213</v>
      </c>
      <c r="F944" s="0" t="n">
        <v>0</v>
      </c>
      <c r="G944" s="0" t="n">
        <f aca="false">A944</f>
        <v>62.416667</v>
      </c>
      <c r="H944" s="1" t="n">
        <f aca="false">G944-G$4</f>
        <v>62.416667</v>
      </c>
      <c r="I944" s="0" t="n">
        <f aca="false">E944</f>
        <v>601.213</v>
      </c>
      <c r="J944" s="0" t="n">
        <f aca="false">B944</f>
        <v>0.914926</v>
      </c>
      <c r="K944" s="0" t="n">
        <f aca="false">100*(J944/J$4)</f>
        <v>13.5976514436449</v>
      </c>
      <c r="L944" s="0" t="n">
        <f aca="false">(J944-J943)/(I944-I943)</f>
        <v>-0.156499999999257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433333</v>
      </c>
      <c r="B945" s="0" t="n">
        <v>0.9143</v>
      </c>
      <c r="C945" s="0" t="n">
        <v>0</v>
      </c>
      <c r="D945" s="0" t="n">
        <v>600</v>
      </c>
      <c r="E945" s="0" t="n">
        <v>601.215</v>
      </c>
      <c r="F945" s="0" t="n">
        <v>0</v>
      </c>
      <c r="G945" s="0" t="n">
        <f aca="false">A945</f>
        <v>62.433333</v>
      </c>
      <c r="H945" s="1" t="n">
        <f aca="false">G945-G$4</f>
        <v>62.433333</v>
      </c>
      <c r="I945" s="0" t="n">
        <f aca="false">E945</f>
        <v>601.215</v>
      </c>
      <c r="J945" s="0" t="n">
        <f aca="false">B945</f>
        <v>0.9143</v>
      </c>
      <c r="K945" s="0" t="n">
        <f aca="false">100*(J945/J$4)</f>
        <v>13.588347817118</v>
      </c>
      <c r="L945" s="0" t="n">
        <f aca="false">(J945-J944)/(I945-I944)</f>
        <v>-0.312999999989617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45</v>
      </c>
      <c r="B946" s="0" t="n">
        <v>0.913674</v>
      </c>
      <c r="C946" s="0" t="n">
        <v>0</v>
      </c>
      <c r="D946" s="0" t="n">
        <v>600</v>
      </c>
      <c r="E946" s="0" t="n">
        <v>601.223</v>
      </c>
      <c r="F946" s="0" t="n">
        <v>0</v>
      </c>
      <c r="G946" s="0" t="n">
        <f aca="false">A946</f>
        <v>62.45</v>
      </c>
      <c r="H946" s="1" t="n">
        <f aca="false">G946-G$4</f>
        <v>62.45</v>
      </c>
      <c r="I946" s="0" t="n">
        <f aca="false">E946</f>
        <v>601.223</v>
      </c>
      <c r="J946" s="0" t="n">
        <f aca="false">B946</f>
        <v>0.913674</v>
      </c>
      <c r="K946" s="0" t="n">
        <f aca="false">100*(J946/J$4)</f>
        <v>13.5790441905912</v>
      </c>
      <c r="L946" s="0" t="n">
        <f aca="false">(J946-J945)/(I946-I945)</f>
        <v>-0.0782500000007403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466667</v>
      </c>
      <c r="B947" s="0" t="n">
        <v>0.913048</v>
      </c>
      <c r="C947" s="0" t="n">
        <v>0</v>
      </c>
      <c r="D947" s="0" t="n">
        <v>600</v>
      </c>
      <c r="E947" s="0" t="n">
        <v>601.231</v>
      </c>
      <c r="F947" s="0" t="n">
        <v>0</v>
      </c>
      <c r="G947" s="0" t="n">
        <f aca="false">A947</f>
        <v>62.466667</v>
      </c>
      <c r="H947" s="1" t="n">
        <f aca="false">G947-G$4</f>
        <v>62.466667</v>
      </c>
      <c r="I947" s="0" t="n">
        <f aca="false">E947</f>
        <v>601.231</v>
      </c>
      <c r="J947" s="0" t="n">
        <f aca="false">B947</f>
        <v>0.913048</v>
      </c>
      <c r="K947" s="0" t="n">
        <f aca="false">100*(J947/J$4)</f>
        <v>13.5697405640643</v>
      </c>
      <c r="L947" s="0" t="n">
        <f aca="false">(J947-J946)/(I947-I946)</f>
        <v>-0.0782499999996283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83333</v>
      </c>
      <c r="B948" s="0" t="n">
        <v>0.912578</v>
      </c>
      <c r="C948" s="0" t="n">
        <v>0</v>
      </c>
      <c r="D948" s="0" t="n">
        <v>600</v>
      </c>
      <c r="E948" s="0" t="n">
        <v>601.231</v>
      </c>
      <c r="F948" s="0" t="n">
        <v>0</v>
      </c>
      <c r="G948" s="0" t="n">
        <f aca="false">A948</f>
        <v>62.483333</v>
      </c>
      <c r="H948" s="1" t="n">
        <f aca="false">G948-G$4</f>
        <v>62.483333</v>
      </c>
      <c r="I948" s="0" t="n">
        <f aca="false">E948</f>
        <v>601.231</v>
      </c>
      <c r="J948" s="0" t="n">
        <f aca="false">B948</f>
        <v>0.912578</v>
      </c>
      <c r="K948" s="0" t="n">
        <f aca="false">100*(J948/J$4)</f>
        <v>13.5627554131576</v>
      </c>
      <c r="L948" s="0" t="e">
        <f aca="false">(J948-J947)/(I948-I947)</f>
        <v>#DIV/0!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5</v>
      </c>
      <c r="B949" s="0" t="n">
        <v>0.911952</v>
      </c>
      <c r="C949" s="0" t="n">
        <v>0</v>
      </c>
      <c r="D949" s="0" t="n">
        <v>600</v>
      </c>
      <c r="E949" s="0" t="n">
        <v>601.218</v>
      </c>
      <c r="F949" s="0" t="n">
        <v>0</v>
      </c>
      <c r="G949" s="0" t="n">
        <f aca="false">A949</f>
        <v>62.5</v>
      </c>
      <c r="H949" s="1" t="n">
        <f aca="false">G949-G$4</f>
        <v>62.5</v>
      </c>
      <c r="I949" s="0" t="n">
        <f aca="false">E949</f>
        <v>601.218</v>
      </c>
      <c r="J949" s="0" t="n">
        <f aca="false">B949</f>
        <v>0.911952</v>
      </c>
      <c r="K949" s="0" t="n">
        <f aca="false">100*(J949/J$4)</f>
        <v>13.5534517866307</v>
      </c>
      <c r="L949" s="0" t="n">
        <f aca="false">(J949-J948)/(I949-I948)</f>
        <v>0.0481538461537227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516667</v>
      </c>
      <c r="B950" s="0" t="n">
        <v>0.911325</v>
      </c>
      <c r="C950" s="0" t="n">
        <v>0</v>
      </c>
      <c r="D950" s="0" t="n">
        <v>600</v>
      </c>
      <c r="E950" s="0" t="n">
        <v>601.213</v>
      </c>
      <c r="F950" s="0" t="n">
        <v>0</v>
      </c>
      <c r="G950" s="0" t="n">
        <f aca="false">A950</f>
        <v>62.516667</v>
      </c>
      <c r="H950" s="1" t="n">
        <f aca="false">G950-G$4</f>
        <v>62.516667</v>
      </c>
      <c r="I950" s="0" t="n">
        <f aca="false">E950</f>
        <v>601.213</v>
      </c>
      <c r="J950" s="0" t="n">
        <f aca="false">B950</f>
        <v>0.911325</v>
      </c>
      <c r="K950" s="0" t="n">
        <f aca="false">100*(J950/J$4)</f>
        <v>13.5441332980806</v>
      </c>
      <c r="L950" s="0" t="n">
        <f aca="false">(J950-J949)/(I950-I949)</f>
        <v>0.125400000000101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533333</v>
      </c>
      <c r="B951" s="0" t="n">
        <v>0.910856</v>
      </c>
      <c r="C951" s="0" t="n">
        <v>0</v>
      </c>
      <c r="D951" s="0" t="n">
        <v>600</v>
      </c>
      <c r="E951" s="0" t="n">
        <v>601.214</v>
      </c>
      <c r="F951" s="0" t="n">
        <v>0</v>
      </c>
      <c r="G951" s="0" t="n">
        <f aca="false">A951</f>
        <v>62.533333</v>
      </c>
      <c r="H951" s="1" t="n">
        <f aca="false">G951-G$4</f>
        <v>62.533333</v>
      </c>
      <c r="I951" s="0" t="n">
        <f aca="false">E951</f>
        <v>601.214</v>
      </c>
      <c r="J951" s="0" t="n">
        <f aca="false">B951</f>
        <v>0.910856</v>
      </c>
      <c r="K951" s="0" t="n">
        <f aca="false">100*(J951/J$4)</f>
        <v>13.5371630091971</v>
      </c>
      <c r="L951" s="0" t="n">
        <f aca="false">(J951-J950)/(I951-I950)</f>
        <v>-0.468999999957824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55</v>
      </c>
      <c r="B952" s="0" t="n">
        <v>0.91023</v>
      </c>
      <c r="C952" s="0" t="n">
        <v>0</v>
      </c>
      <c r="D952" s="0" t="n">
        <v>600</v>
      </c>
      <c r="E952" s="0" t="n">
        <v>601.218</v>
      </c>
      <c r="F952" s="0" t="n">
        <v>0</v>
      </c>
      <c r="G952" s="0" t="n">
        <f aca="false">A952</f>
        <v>62.55</v>
      </c>
      <c r="H952" s="1" t="n">
        <f aca="false">G952-G$4</f>
        <v>62.55</v>
      </c>
      <c r="I952" s="0" t="n">
        <f aca="false">E952</f>
        <v>601.218</v>
      </c>
      <c r="J952" s="0" t="n">
        <f aca="false">B952</f>
        <v>0.91023</v>
      </c>
      <c r="K952" s="0" t="n">
        <f aca="false">100*(J952/J$4)</f>
        <v>13.5278593826702</v>
      </c>
      <c r="L952" s="0" t="n">
        <f aca="false">(J952-J951)/(I952-I951)</f>
        <v>-0.156500000003705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566667</v>
      </c>
      <c r="B953" s="0" t="n">
        <v>0.909447</v>
      </c>
      <c r="C953" s="0" t="n">
        <v>0</v>
      </c>
      <c r="D953" s="0" t="n">
        <v>600</v>
      </c>
      <c r="E953" s="0" t="n">
        <v>601.22</v>
      </c>
      <c r="F953" s="0" t="n">
        <v>0</v>
      </c>
      <c r="G953" s="0" t="n">
        <f aca="false">A953</f>
        <v>62.566667</v>
      </c>
      <c r="H953" s="1" t="n">
        <f aca="false">G953-G$4</f>
        <v>62.566667</v>
      </c>
      <c r="I953" s="0" t="n">
        <f aca="false">E953</f>
        <v>601.22</v>
      </c>
      <c r="J953" s="0" t="n">
        <f aca="false">B953</f>
        <v>0.909447</v>
      </c>
      <c r="K953" s="0" t="n">
        <f aca="false">100*(J953/J$4)</f>
        <v>13.5162224185</v>
      </c>
      <c r="L953" s="0" t="n">
        <f aca="false">(J953-J952)/(I953-I952)</f>
        <v>-0.391499999986993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83333</v>
      </c>
      <c r="B954" s="0" t="n">
        <v>0.90882</v>
      </c>
      <c r="C954" s="0" t="n">
        <v>0</v>
      </c>
      <c r="D954" s="0" t="n">
        <v>600</v>
      </c>
      <c r="E954" s="0" t="n">
        <v>601.225</v>
      </c>
      <c r="F954" s="0" t="n">
        <v>0</v>
      </c>
      <c r="G954" s="0" t="n">
        <f aca="false">A954</f>
        <v>62.583333</v>
      </c>
      <c r="H954" s="1" t="n">
        <f aca="false">G954-G$4</f>
        <v>62.583333</v>
      </c>
      <c r="I954" s="0" t="n">
        <f aca="false">E954</f>
        <v>601.225</v>
      </c>
      <c r="J954" s="0" t="n">
        <f aca="false">B954</f>
        <v>0.90882</v>
      </c>
      <c r="K954" s="0" t="n">
        <f aca="false">100*(J954/J$4)</f>
        <v>13.5069039299499</v>
      </c>
      <c r="L954" s="0" t="n">
        <f aca="false">(J954-J953)/(I954-I953)</f>
        <v>-0.125400000000123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6</v>
      </c>
      <c r="B955" s="0" t="n">
        <v>0.908194</v>
      </c>
      <c r="C955" s="0" t="n">
        <v>0</v>
      </c>
      <c r="D955" s="0" t="n">
        <v>600</v>
      </c>
      <c r="E955" s="0" t="n">
        <v>601.226</v>
      </c>
      <c r="F955" s="0" t="n">
        <v>0</v>
      </c>
      <c r="G955" s="0" t="n">
        <f aca="false">A955</f>
        <v>62.6</v>
      </c>
      <c r="H955" s="1" t="n">
        <f aca="false">G955-G$4</f>
        <v>62.6</v>
      </c>
      <c r="I955" s="0" t="n">
        <f aca="false">E955</f>
        <v>601.226</v>
      </c>
      <c r="J955" s="0" t="n">
        <f aca="false">B955</f>
        <v>0.908194</v>
      </c>
      <c r="K955" s="0" t="n">
        <f aca="false">100*(J955/J$4)</f>
        <v>13.4976003034231</v>
      </c>
      <c r="L955" s="0" t="n">
        <f aca="false">(J955-J954)/(I955-I954)</f>
        <v>-0.626000000014818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616667</v>
      </c>
      <c r="B956" s="0" t="n">
        <v>0.907725</v>
      </c>
      <c r="C956" s="0" t="n">
        <v>0</v>
      </c>
      <c r="D956" s="0" t="n">
        <v>600</v>
      </c>
      <c r="E956" s="0" t="n">
        <v>601.24</v>
      </c>
      <c r="F956" s="0" t="n">
        <v>0</v>
      </c>
      <c r="G956" s="0" t="n">
        <f aca="false">A956</f>
        <v>62.616667</v>
      </c>
      <c r="H956" s="1" t="n">
        <f aca="false">G956-G$4</f>
        <v>62.616667</v>
      </c>
      <c r="I956" s="0" t="n">
        <f aca="false">E956</f>
        <v>601.24</v>
      </c>
      <c r="J956" s="0" t="n">
        <f aca="false">B956</f>
        <v>0.907725</v>
      </c>
      <c r="K956" s="0" t="n">
        <f aca="false">100*(J956/J$4)</f>
        <v>13.4906300145395</v>
      </c>
      <c r="L956" s="0" t="n">
        <f aca="false">(J956-J955)/(I956-I955)</f>
        <v>-0.0334999999999719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633333</v>
      </c>
      <c r="B957" s="0" t="n">
        <v>0.906942</v>
      </c>
      <c r="C957" s="0" t="n">
        <v>0</v>
      </c>
      <c r="D957" s="0" t="n">
        <v>600</v>
      </c>
      <c r="E957" s="0" t="n">
        <v>601.254</v>
      </c>
      <c r="F957" s="0" t="n">
        <v>0</v>
      </c>
      <c r="G957" s="0" t="n">
        <f aca="false">A957</f>
        <v>62.633333</v>
      </c>
      <c r="H957" s="1" t="n">
        <f aca="false">G957-G$4</f>
        <v>62.633333</v>
      </c>
      <c r="I957" s="0" t="n">
        <f aca="false">E957</f>
        <v>601.254</v>
      </c>
      <c r="J957" s="0" t="n">
        <f aca="false">B957</f>
        <v>0.906942</v>
      </c>
      <c r="K957" s="0" t="n">
        <f aca="false">100*(J957/J$4)</f>
        <v>13.4789930503693</v>
      </c>
      <c r="L957" s="0" t="n">
        <f aca="false">(J957-J956)/(I957-I956)</f>
        <v>-0.0559285714285299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65</v>
      </c>
      <c r="B958" s="0" t="n">
        <v>0.906472</v>
      </c>
      <c r="C958" s="0" t="n">
        <v>0</v>
      </c>
      <c r="D958" s="0" t="n">
        <v>600</v>
      </c>
      <c r="E958" s="0" t="n">
        <v>601.263</v>
      </c>
      <c r="F958" s="0" t="n">
        <v>0</v>
      </c>
      <c r="G958" s="0" t="n">
        <f aca="false">A958</f>
        <v>62.65</v>
      </c>
      <c r="H958" s="1" t="n">
        <f aca="false">G958-G$4</f>
        <v>62.65</v>
      </c>
      <c r="I958" s="0" t="n">
        <f aca="false">E958</f>
        <v>601.263</v>
      </c>
      <c r="J958" s="0" t="n">
        <f aca="false">B958</f>
        <v>0.906472</v>
      </c>
      <c r="K958" s="0" t="n">
        <f aca="false">100*(J958/J$4)</f>
        <v>13.4720078994626</v>
      </c>
      <c r="L958" s="0" t="n">
        <f aca="false">(J958-J957)/(I958-I957)</f>
        <v>-0.0522222222221345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666667</v>
      </c>
      <c r="B959" s="0" t="n">
        <v>0.905846</v>
      </c>
      <c r="C959" s="0" t="n">
        <v>0</v>
      </c>
      <c r="D959" s="0" t="n">
        <v>600</v>
      </c>
      <c r="E959" s="0" t="n">
        <v>601.276</v>
      </c>
      <c r="F959" s="0" t="n">
        <v>0</v>
      </c>
      <c r="G959" s="0" t="n">
        <f aca="false">A959</f>
        <v>62.666667</v>
      </c>
      <c r="H959" s="1" t="n">
        <f aca="false">G959-G$4</f>
        <v>62.666667</v>
      </c>
      <c r="I959" s="0" t="n">
        <f aca="false">E959</f>
        <v>601.276</v>
      </c>
      <c r="J959" s="0" t="n">
        <f aca="false">B959</f>
        <v>0.905846</v>
      </c>
      <c r="K959" s="0" t="n">
        <f aca="false">100*(J959/J$4)</f>
        <v>13.4627042729357</v>
      </c>
      <c r="L959" s="0" t="n">
        <f aca="false">(J959-J958)/(I959-I958)</f>
        <v>-0.0481538461541438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83333</v>
      </c>
      <c r="B960" s="0" t="n">
        <v>0.90522</v>
      </c>
      <c r="C960" s="0" t="n">
        <v>0</v>
      </c>
      <c r="D960" s="0" t="n">
        <v>600</v>
      </c>
      <c r="E960" s="0" t="n">
        <v>601.288</v>
      </c>
      <c r="F960" s="0" t="n">
        <v>0</v>
      </c>
      <c r="G960" s="0" t="n">
        <f aca="false">A960</f>
        <v>62.683333</v>
      </c>
      <c r="H960" s="1" t="n">
        <f aca="false">G960-G$4</f>
        <v>62.683333</v>
      </c>
      <c r="I960" s="0" t="n">
        <f aca="false">E960</f>
        <v>601.288</v>
      </c>
      <c r="J960" s="0" t="n">
        <f aca="false">B960</f>
        <v>0.90522</v>
      </c>
      <c r="K960" s="0" t="n">
        <f aca="false">100*(J960/J$4)</f>
        <v>13.4534006464088</v>
      </c>
      <c r="L960" s="0" t="n">
        <f aca="false">(J960-J959)/(I960-I959)</f>
        <v>-0.0521666666664189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7</v>
      </c>
      <c r="B961" s="0" t="n">
        <v>0.904593</v>
      </c>
      <c r="C961" s="0" t="n">
        <v>0</v>
      </c>
      <c r="D961" s="0" t="n">
        <v>600</v>
      </c>
      <c r="E961" s="0" t="n">
        <v>601.303</v>
      </c>
      <c r="F961" s="0" t="n">
        <v>0</v>
      </c>
      <c r="G961" s="0" t="n">
        <f aca="false">A961</f>
        <v>62.7</v>
      </c>
      <c r="H961" s="1" t="n">
        <f aca="false">G961-G$4</f>
        <v>62.7</v>
      </c>
      <c r="I961" s="0" t="n">
        <f aca="false">E961</f>
        <v>601.303</v>
      </c>
      <c r="J961" s="0" t="n">
        <f aca="false">B961</f>
        <v>0.904593</v>
      </c>
      <c r="K961" s="0" t="n">
        <f aca="false">100*(J961/J$4)</f>
        <v>13.4440821578588</v>
      </c>
      <c r="L961" s="0" t="n">
        <f aca="false">(J961-J960)/(I961-I960)</f>
        <v>-0.041800000000041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716667</v>
      </c>
      <c r="B962" s="0" t="n">
        <v>0.903967</v>
      </c>
      <c r="C962" s="0" t="n">
        <v>0</v>
      </c>
      <c r="D962" s="0" t="n">
        <v>600</v>
      </c>
      <c r="E962" s="0" t="n">
        <v>601.315</v>
      </c>
      <c r="F962" s="0" t="n">
        <v>0</v>
      </c>
      <c r="G962" s="0" t="n">
        <f aca="false">A962</f>
        <v>62.716667</v>
      </c>
      <c r="H962" s="1" t="n">
        <f aca="false">G962-G$4</f>
        <v>62.716667</v>
      </c>
      <c r="I962" s="0" t="n">
        <f aca="false">E962</f>
        <v>601.315</v>
      </c>
      <c r="J962" s="0" t="n">
        <f aca="false">B962</f>
        <v>0.903967</v>
      </c>
      <c r="K962" s="0" t="n">
        <f aca="false">100*(J962/J$4)</f>
        <v>13.4347785313319</v>
      </c>
      <c r="L962" s="0" t="n">
        <f aca="false">(J962-J961)/(I962-I961)</f>
        <v>-0.0521666666664189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733333</v>
      </c>
      <c r="B963" s="0" t="n">
        <v>0.903341</v>
      </c>
      <c r="C963" s="0" t="n">
        <v>0</v>
      </c>
      <c r="D963" s="0" t="n">
        <v>600</v>
      </c>
      <c r="E963" s="0" t="n">
        <v>601.323</v>
      </c>
      <c r="F963" s="0" t="n">
        <v>0</v>
      </c>
      <c r="G963" s="0" t="n">
        <f aca="false">A963</f>
        <v>62.733333</v>
      </c>
      <c r="H963" s="1" t="n">
        <f aca="false">G963-G$4</f>
        <v>62.733333</v>
      </c>
      <c r="I963" s="0" t="n">
        <f aca="false">E963</f>
        <v>601.323</v>
      </c>
      <c r="J963" s="0" t="n">
        <f aca="false">B963</f>
        <v>0.903341</v>
      </c>
      <c r="K963" s="0" t="n">
        <f aca="false">100*(J963/J$4)</f>
        <v>13.425474904805</v>
      </c>
      <c r="L963" s="0" t="n">
        <f aca="false">(J963-J962)/(I963-I962)</f>
        <v>-0.0782500000007403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75</v>
      </c>
      <c r="B964" s="0" t="n">
        <v>0.902715</v>
      </c>
      <c r="C964" s="0" t="n">
        <v>0</v>
      </c>
      <c r="D964" s="0" t="n">
        <v>600</v>
      </c>
      <c r="E964" s="0" t="n">
        <v>601.329</v>
      </c>
      <c r="F964" s="0" t="n">
        <v>0</v>
      </c>
      <c r="G964" s="0" t="n">
        <f aca="false">A964</f>
        <v>62.75</v>
      </c>
      <c r="H964" s="1" t="n">
        <f aca="false">G964-G$4</f>
        <v>62.75</v>
      </c>
      <c r="I964" s="0" t="n">
        <f aca="false">E964</f>
        <v>601.329</v>
      </c>
      <c r="J964" s="0" t="n">
        <f aca="false">B964</f>
        <v>0.902715</v>
      </c>
      <c r="K964" s="0" t="n">
        <f aca="false">100*(J964/J$4)</f>
        <v>13.4161712782782</v>
      </c>
      <c r="L964" s="0" t="n">
        <f aca="false">(J964-J963)/(I964-I963)</f>
        <v>-0.104333333333808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766667</v>
      </c>
      <c r="B965" s="0" t="n">
        <v>0.902088</v>
      </c>
      <c r="C965" s="0" t="n">
        <v>0</v>
      </c>
      <c r="D965" s="0" t="n">
        <v>600</v>
      </c>
      <c r="E965" s="0" t="n">
        <v>601.33</v>
      </c>
      <c r="F965" s="0" t="n">
        <v>0</v>
      </c>
      <c r="G965" s="0" t="n">
        <f aca="false">A965</f>
        <v>62.766667</v>
      </c>
      <c r="H965" s="1" t="n">
        <f aca="false">G965-G$4</f>
        <v>62.766667</v>
      </c>
      <c r="I965" s="0" t="n">
        <f aca="false">E965</f>
        <v>601.33</v>
      </c>
      <c r="J965" s="0" t="n">
        <f aca="false">B965</f>
        <v>0.902088</v>
      </c>
      <c r="K965" s="0" t="n">
        <f aca="false">100*(J965/J$4)</f>
        <v>13.4068527897281</v>
      </c>
      <c r="L965" s="0" t="n">
        <f aca="false">(J965-J964)/(I965-I964)</f>
        <v>-0.626999999943589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83333</v>
      </c>
      <c r="B966" s="0" t="n">
        <v>0.901619</v>
      </c>
      <c r="C966" s="0" t="n">
        <v>0</v>
      </c>
      <c r="D966" s="0" t="n">
        <v>600</v>
      </c>
      <c r="E966" s="0" t="n">
        <v>601.33</v>
      </c>
      <c r="F966" s="0" t="n">
        <v>0</v>
      </c>
      <c r="G966" s="0" t="n">
        <f aca="false">A966</f>
        <v>62.783333</v>
      </c>
      <c r="H966" s="1" t="n">
        <f aca="false">G966-G$4</f>
        <v>62.783333</v>
      </c>
      <c r="I966" s="0" t="n">
        <f aca="false">E966</f>
        <v>601.33</v>
      </c>
      <c r="J966" s="0" t="n">
        <f aca="false">B966</f>
        <v>0.901619</v>
      </c>
      <c r="K966" s="0" t="n">
        <f aca="false">100*(J966/J$4)</f>
        <v>13.3998825008445</v>
      </c>
      <c r="L966" s="0" t="e">
        <f aca="false">(J966-J965)/(I966-I965)</f>
        <v>#DIV/0!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8</v>
      </c>
      <c r="B967" s="0" t="n">
        <v>0.900993</v>
      </c>
      <c r="C967" s="0" t="n">
        <v>0</v>
      </c>
      <c r="D967" s="0" t="n">
        <v>600</v>
      </c>
      <c r="E967" s="0" t="n">
        <v>601.334</v>
      </c>
      <c r="F967" s="0" t="n">
        <v>0</v>
      </c>
      <c r="G967" s="0" t="n">
        <f aca="false">A967</f>
        <v>62.8</v>
      </c>
      <c r="H967" s="1" t="n">
        <f aca="false">G967-G$4</f>
        <v>62.8</v>
      </c>
      <c r="I967" s="0" t="n">
        <f aca="false">E967</f>
        <v>601.334</v>
      </c>
      <c r="J967" s="0" t="n">
        <f aca="false">B967</f>
        <v>0.900993</v>
      </c>
      <c r="K967" s="0" t="n">
        <f aca="false">100*(J967/J$4)</f>
        <v>13.3905788743177</v>
      </c>
      <c r="L967" s="0" t="n">
        <f aca="false">(J967-J966)/(I967-I966)</f>
        <v>-0.156500000003677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816667</v>
      </c>
      <c r="B968" s="0" t="n">
        <v>0.900366</v>
      </c>
      <c r="C968" s="0" t="n">
        <v>0</v>
      </c>
      <c r="D968" s="0" t="n">
        <v>600</v>
      </c>
      <c r="E968" s="0" t="n">
        <v>601.337</v>
      </c>
      <c r="F968" s="0" t="n">
        <v>0</v>
      </c>
      <c r="G968" s="0" t="n">
        <f aca="false">A968</f>
        <v>62.816667</v>
      </c>
      <c r="H968" s="1" t="n">
        <f aca="false">G968-G$4</f>
        <v>62.816667</v>
      </c>
      <c r="I968" s="0" t="n">
        <f aca="false">E968</f>
        <v>601.337</v>
      </c>
      <c r="J968" s="0" t="n">
        <f aca="false">B968</f>
        <v>0.900366</v>
      </c>
      <c r="K968" s="0" t="n">
        <f aca="false">100*(J968/J$4)</f>
        <v>13.3812603857676</v>
      </c>
      <c r="L968" s="0" t="n">
        <f aca="false">(J968-J967)/(I968-I967)</f>
        <v>-0.208999999997037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833333</v>
      </c>
      <c r="B969" s="0" t="n">
        <v>0.89974</v>
      </c>
      <c r="C969" s="0" t="n">
        <v>0</v>
      </c>
      <c r="D969" s="0" t="n">
        <v>600</v>
      </c>
      <c r="E969" s="0" t="n">
        <v>601.34</v>
      </c>
      <c r="F969" s="0" t="n">
        <v>0</v>
      </c>
      <c r="G969" s="0" t="n">
        <f aca="false">A969</f>
        <v>62.833333</v>
      </c>
      <c r="H969" s="1" t="n">
        <f aca="false">G969-G$4</f>
        <v>62.833333</v>
      </c>
      <c r="I969" s="0" t="n">
        <f aca="false">E969</f>
        <v>601.34</v>
      </c>
      <c r="J969" s="0" t="n">
        <f aca="false">B969</f>
        <v>0.89974</v>
      </c>
      <c r="K969" s="0" t="n">
        <f aca="false">100*(J969/J$4)</f>
        <v>13.3719567592407</v>
      </c>
      <c r="L969" s="0" t="n">
        <f aca="false">(J969-J968)/(I969-I968)</f>
        <v>-0.208666666663699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85</v>
      </c>
      <c r="B970" s="0" t="n">
        <v>0.899114</v>
      </c>
      <c r="C970" s="0" t="n">
        <v>0</v>
      </c>
      <c r="D970" s="0" t="n">
        <v>600</v>
      </c>
      <c r="E970" s="0" t="n">
        <v>601.342</v>
      </c>
      <c r="F970" s="0" t="n">
        <v>0</v>
      </c>
      <c r="G970" s="0" t="n">
        <f aca="false">A970</f>
        <v>62.85</v>
      </c>
      <c r="H970" s="1" t="n">
        <f aca="false">G970-G$4</f>
        <v>62.85</v>
      </c>
      <c r="I970" s="0" t="n">
        <f aca="false">E970</f>
        <v>601.342</v>
      </c>
      <c r="J970" s="0" t="n">
        <f aca="false">B970</f>
        <v>0.899114</v>
      </c>
      <c r="K970" s="0" t="n">
        <f aca="false">100*(J970/J$4)</f>
        <v>13.3626531327139</v>
      </c>
      <c r="L970" s="0" t="n">
        <f aca="false">(J970-J969)/(I970-I969)</f>
        <v>-0.313000000007409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866667</v>
      </c>
      <c r="B971" s="0" t="n">
        <v>0.898488</v>
      </c>
      <c r="C971" s="0" t="n">
        <v>0</v>
      </c>
      <c r="D971" s="0" t="n">
        <v>600</v>
      </c>
      <c r="E971" s="0" t="n">
        <v>601.347</v>
      </c>
      <c r="F971" s="0" t="n">
        <v>0</v>
      </c>
      <c r="G971" s="0" t="n">
        <f aca="false">A971</f>
        <v>62.866667</v>
      </c>
      <c r="H971" s="1" t="n">
        <f aca="false">G971-G$4</f>
        <v>62.866667</v>
      </c>
      <c r="I971" s="0" t="n">
        <f aca="false">E971</f>
        <v>601.347</v>
      </c>
      <c r="J971" s="0" t="n">
        <f aca="false">B971</f>
        <v>0.898488</v>
      </c>
      <c r="K971" s="0" t="n">
        <f aca="false">100*(J971/J$4)</f>
        <v>13.353349506187</v>
      </c>
      <c r="L971" s="0" t="n">
        <f aca="false">(J971-J970)/(I971-I970)</f>
        <v>-0.125200000000117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83333</v>
      </c>
      <c r="B972" s="0" t="n">
        <v>0.897705</v>
      </c>
      <c r="C972" s="0" t="n">
        <v>0</v>
      </c>
      <c r="D972" s="0" t="n">
        <v>600</v>
      </c>
      <c r="E972" s="0" t="n">
        <v>601.347</v>
      </c>
      <c r="F972" s="0" t="n">
        <v>0</v>
      </c>
      <c r="G972" s="0" t="n">
        <f aca="false">A972</f>
        <v>62.883333</v>
      </c>
      <c r="H972" s="1" t="n">
        <f aca="false">G972-G$4</f>
        <v>62.883333</v>
      </c>
      <c r="I972" s="0" t="n">
        <f aca="false">E972</f>
        <v>601.347</v>
      </c>
      <c r="J972" s="0" t="n">
        <f aca="false">B972</f>
        <v>0.897705</v>
      </c>
      <c r="K972" s="0" t="n">
        <f aca="false">100*(J972/J$4)</f>
        <v>13.3417125420168</v>
      </c>
      <c r="L972" s="0" t="e">
        <f aca="false">(J972-J971)/(I972-I971)</f>
        <v>#DIV/0!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9</v>
      </c>
      <c r="B973" s="0" t="n">
        <v>0.897235</v>
      </c>
      <c r="C973" s="0" t="n">
        <v>0</v>
      </c>
      <c r="D973" s="0" t="n">
        <v>600</v>
      </c>
      <c r="E973" s="0" t="n">
        <v>601.341</v>
      </c>
      <c r="F973" s="0" t="n">
        <v>0</v>
      </c>
      <c r="G973" s="0" t="n">
        <f aca="false">A973</f>
        <v>62.9</v>
      </c>
      <c r="H973" s="1" t="n">
        <f aca="false">G973-G$4</f>
        <v>62.9</v>
      </c>
      <c r="I973" s="0" t="n">
        <f aca="false">E973</f>
        <v>601.341</v>
      </c>
      <c r="J973" s="0" t="n">
        <f aca="false">B973</f>
        <v>0.897235</v>
      </c>
      <c r="K973" s="0" t="n">
        <f aca="false">100*(J973/J$4)</f>
        <v>13.33472739111</v>
      </c>
      <c r="L973" s="0" t="n">
        <f aca="false">(J973-J972)/(I973-I972)</f>
        <v>0.0783333333336965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916667</v>
      </c>
      <c r="B974" s="0" t="n">
        <v>0.896609</v>
      </c>
      <c r="C974" s="0" t="n">
        <v>0</v>
      </c>
      <c r="D974" s="0" t="n">
        <v>600</v>
      </c>
      <c r="E974" s="0" t="n">
        <v>601.326</v>
      </c>
      <c r="F974" s="0" t="n">
        <v>0</v>
      </c>
      <c r="G974" s="0" t="n">
        <f aca="false">A974</f>
        <v>62.916667</v>
      </c>
      <c r="H974" s="1" t="n">
        <f aca="false">G974-G$4</f>
        <v>62.916667</v>
      </c>
      <c r="I974" s="0" t="n">
        <f aca="false">E974</f>
        <v>601.326</v>
      </c>
      <c r="J974" s="0" t="n">
        <f aca="false">B974</f>
        <v>0.896609</v>
      </c>
      <c r="K974" s="0" t="n">
        <f aca="false">100*(J974/J$4)</f>
        <v>13.3254237645832</v>
      </c>
      <c r="L974" s="0" t="n">
        <f aca="false">(J974-J973)/(I974-I973)</f>
        <v>0.0417333333333723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933333</v>
      </c>
      <c r="B975" s="0" t="n">
        <v>0.895826</v>
      </c>
      <c r="C975" s="0" t="n">
        <v>0</v>
      </c>
      <c r="D975" s="0" t="n">
        <v>600</v>
      </c>
      <c r="E975" s="0" t="n">
        <v>601.316</v>
      </c>
      <c r="F975" s="0" t="n">
        <v>0</v>
      </c>
      <c r="G975" s="0" t="n">
        <f aca="false">A975</f>
        <v>62.933333</v>
      </c>
      <c r="H975" s="1" t="n">
        <f aca="false">G975-G$4</f>
        <v>62.933333</v>
      </c>
      <c r="I975" s="0" t="n">
        <f aca="false">E975</f>
        <v>601.316</v>
      </c>
      <c r="J975" s="0" t="n">
        <f aca="false">B975</f>
        <v>0.895826</v>
      </c>
      <c r="K975" s="0" t="n">
        <f aca="false">100*(J975/J$4)</f>
        <v>13.313786800413</v>
      </c>
      <c r="L975" s="0" t="n">
        <f aca="false">(J975-J974)/(I975-I974)</f>
        <v>0.078300000000069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95</v>
      </c>
      <c r="B976" s="0" t="n">
        <v>0.8952</v>
      </c>
      <c r="C976" s="0" t="n">
        <v>0</v>
      </c>
      <c r="D976" s="0" t="n">
        <v>600</v>
      </c>
      <c r="E976" s="0" t="n">
        <v>601.312</v>
      </c>
      <c r="F976" s="0" t="n">
        <v>0</v>
      </c>
      <c r="G976" s="0" t="n">
        <f aca="false">A976</f>
        <v>62.95</v>
      </c>
      <c r="H976" s="1" t="n">
        <f aca="false">G976-G$4</f>
        <v>62.95</v>
      </c>
      <c r="I976" s="0" t="n">
        <f aca="false">E976</f>
        <v>601.312</v>
      </c>
      <c r="J976" s="0" t="n">
        <f aca="false">B976</f>
        <v>0.8952</v>
      </c>
      <c r="K976" s="0" t="n">
        <f aca="false">100*(J976/J$4)</f>
        <v>13.3044831738861</v>
      </c>
      <c r="L976" s="0" t="n">
        <f aca="false">(J976-J975)/(I976-I975)</f>
        <v>0.156499999999257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966667</v>
      </c>
      <c r="B977" s="0" t="n">
        <v>0.89473</v>
      </c>
      <c r="C977" s="0" t="n">
        <v>0</v>
      </c>
      <c r="D977" s="0" t="n">
        <v>600</v>
      </c>
      <c r="E977" s="0" t="n">
        <v>601.314</v>
      </c>
      <c r="F977" s="0" t="n">
        <v>0</v>
      </c>
      <c r="G977" s="0" t="n">
        <f aca="false">A977</f>
        <v>62.966667</v>
      </c>
      <c r="H977" s="1" t="n">
        <f aca="false">G977-G$4</f>
        <v>62.966667</v>
      </c>
      <c r="I977" s="0" t="n">
        <f aca="false">E977</f>
        <v>601.314</v>
      </c>
      <c r="J977" s="0" t="n">
        <f aca="false">B977</f>
        <v>0.89473</v>
      </c>
      <c r="K977" s="0" t="n">
        <f aca="false">100*(J977/J$4)</f>
        <v>13.2974980229794</v>
      </c>
      <c r="L977" s="0" t="n">
        <f aca="false">(J977-J976)/(I977-I976)</f>
        <v>-0.235000000005542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83333</v>
      </c>
      <c r="B978" s="0" t="n">
        <v>0.894104</v>
      </c>
      <c r="C978" s="0" t="n">
        <v>0</v>
      </c>
      <c r="D978" s="0" t="n">
        <v>600</v>
      </c>
      <c r="E978" s="0" t="n">
        <v>601.308</v>
      </c>
      <c r="F978" s="0" t="n">
        <v>0</v>
      </c>
      <c r="G978" s="0" t="n">
        <f aca="false">A978</f>
        <v>62.983333</v>
      </c>
      <c r="H978" s="1" t="n">
        <f aca="false">G978-G$4</f>
        <v>62.983333</v>
      </c>
      <c r="I978" s="0" t="n">
        <f aca="false">E978</f>
        <v>601.308</v>
      </c>
      <c r="J978" s="0" t="n">
        <f aca="false">B978</f>
        <v>0.894104</v>
      </c>
      <c r="K978" s="0" t="n">
        <f aca="false">100*(J978/J$4)</f>
        <v>13.2881943964525</v>
      </c>
      <c r="L978" s="0" t="n">
        <f aca="false">(J978-J977)/(I978-I977)</f>
        <v>0.104333333333826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3</v>
      </c>
      <c r="B979" s="0" t="n">
        <v>0.893478</v>
      </c>
      <c r="C979" s="0" t="n">
        <v>0</v>
      </c>
      <c r="D979" s="0" t="n">
        <v>600</v>
      </c>
      <c r="E979" s="0" t="n">
        <v>601.303</v>
      </c>
      <c r="F979" s="0" t="n">
        <v>0</v>
      </c>
      <c r="G979" s="0" t="n">
        <f aca="false">A979</f>
        <v>63</v>
      </c>
      <c r="H979" s="1" t="n">
        <f aca="false">G979-G$4</f>
        <v>63</v>
      </c>
      <c r="I979" s="0" t="n">
        <f aca="false">E979</f>
        <v>601.303</v>
      </c>
      <c r="J979" s="0" t="n">
        <f aca="false">B979</f>
        <v>0.893478</v>
      </c>
      <c r="K979" s="0" t="n">
        <f aca="false">100*(J979/J$4)</f>
        <v>13.2788907699256</v>
      </c>
      <c r="L979" s="0" t="n">
        <f aca="false">(J979-J978)/(I979-I978)</f>
        <v>0.125200000000117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3.016667</v>
      </c>
      <c r="B980" s="0" t="n">
        <v>0.892852</v>
      </c>
      <c r="C980" s="0" t="n">
        <v>0</v>
      </c>
      <c r="D980" s="0" t="n">
        <v>600</v>
      </c>
      <c r="E980" s="0" t="n">
        <v>601.304</v>
      </c>
      <c r="F980" s="0" t="n">
        <v>0</v>
      </c>
      <c r="G980" s="0" t="n">
        <f aca="false">A980</f>
        <v>63.016667</v>
      </c>
      <c r="H980" s="1" t="n">
        <f aca="false">G980-G$4</f>
        <v>63.016667</v>
      </c>
      <c r="I980" s="0" t="n">
        <f aca="false">E980</f>
        <v>601.304</v>
      </c>
      <c r="J980" s="0" t="n">
        <f aca="false">B980</f>
        <v>0.892852</v>
      </c>
      <c r="K980" s="0" t="n">
        <f aca="false">100*(J980/J$4)</f>
        <v>13.2695871433988</v>
      </c>
      <c r="L980" s="0" t="n">
        <f aca="false">(J980-J979)/(I980-I979)</f>
        <v>-0.626000000014818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3.033333</v>
      </c>
      <c r="B981" s="0" t="n">
        <v>0.892382</v>
      </c>
      <c r="C981" s="0" t="n">
        <v>0</v>
      </c>
      <c r="D981" s="0" t="n">
        <v>600</v>
      </c>
      <c r="E981" s="0" t="n">
        <v>601.307</v>
      </c>
      <c r="F981" s="0" t="n">
        <v>0</v>
      </c>
      <c r="G981" s="0" t="n">
        <f aca="false">A981</f>
        <v>63.033333</v>
      </c>
      <c r="H981" s="1" t="n">
        <f aca="false">G981-G$4</f>
        <v>63.033333</v>
      </c>
      <c r="I981" s="0" t="n">
        <f aca="false">E981</f>
        <v>601.307</v>
      </c>
      <c r="J981" s="0" t="n">
        <f aca="false">B981</f>
        <v>0.892382</v>
      </c>
      <c r="K981" s="0" t="n">
        <f aca="false">100*(J981/J$4)</f>
        <v>13.262601992492</v>
      </c>
      <c r="L981" s="0" t="n">
        <f aca="false">(J981-J980)/(I981-I980)</f>
        <v>-0.156666666664425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3.05</v>
      </c>
      <c r="B982" s="0" t="n">
        <v>0.891756</v>
      </c>
      <c r="C982" s="0" t="n">
        <v>0</v>
      </c>
      <c r="D982" s="0" t="n">
        <v>600</v>
      </c>
      <c r="E982" s="0" t="n">
        <v>601.307</v>
      </c>
      <c r="F982" s="0" t="n">
        <v>0</v>
      </c>
      <c r="G982" s="0" t="n">
        <f aca="false">A982</f>
        <v>63.05</v>
      </c>
      <c r="H982" s="1" t="n">
        <f aca="false">G982-G$4</f>
        <v>63.05</v>
      </c>
      <c r="I982" s="0" t="n">
        <f aca="false">E982</f>
        <v>601.307</v>
      </c>
      <c r="J982" s="0" t="n">
        <f aca="false">B982</f>
        <v>0.891756</v>
      </c>
      <c r="K982" s="0" t="n">
        <f aca="false">100*(J982/J$4)</f>
        <v>13.2532983659651</v>
      </c>
      <c r="L982" s="0" t="e">
        <f aca="false">(J982-J981)/(I982-I981)</f>
        <v>#DIV/0!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3.066667</v>
      </c>
      <c r="B983" s="0" t="n">
        <v>0.890973</v>
      </c>
      <c r="C983" s="0" t="n">
        <v>0</v>
      </c>
      <c r="D983" s="0" t="n">
        <v>600</v>
      </c>
      <c r="E983" s="0" t="n">
        <v>601.305</v>
      </c>
      <c r="F983" s="0" t="n">
        <v>0</v>
      </c>
      <c r="G983" s="0" t="n">
        <f aca="false">A983</f>
        <v>63.066667</v>
      </c>
      <c r="H983" s="1" t="n">
        <f aca="false">G983-G$4</f>
        <v>63.066667</v>
      </c>
      <c r="I983" s="0" t="n">
        <f aca="false">E983</f>
        <v>601.305</v>
      </c>
      <c r="J983" s="0" t="n">
        <f aca="false">B983</f>
        <v>0.890973</v>
      </c>
      <c r="K983" s="0" t="n">
        <f aca="false">100*(J983/J$4)</f>
        <v>13.2416614017949</v>
      </c>
      <c r="L983" s="0" t="n">
        <f aca="false">(J983-J982)/(I983-I982)</f>
        <v>0.391499999986993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.083333</v>
      </c>
      <c r="B984" s="0" t="n">
        <v>0.890347</v>
      </c>
      <c r="C984" s="0" t="n">
        <v>0</v>
      </c>
      <c r="D984" s="0" t="n">
        <v>600</v>
      </c>
      <c r="E984" s="0" t="n">
        <v>601.306</v>
      </c>
      <c r="F984" s="0" t="n">
        <v>0</v>
      </c>
      <c r="G984" s="0" t="n">
        <f aca="false">A984</f>
        <v>63.083333</v>
      </c>
      <c r="H984" s="1" t="n">
        <f aca="false">G984-G$4</f>
        <v>63.083333</v>
      </c>
      <c r="I984" s="0" t="n">
        <f aca="false">E984</f>
        <v>601.306</v>
      </c>
      <c r="J984" s="0" t="n">
        <f aca="false">B984</f>
        <v>0.890347</v>
      </c>
      <c r="K984" s="0" t="n">
        <f aca="false">100*(J984/J$4)</f>
        <v>13.2323577752681</v>
      </c>
      <c r="L984" s="0" t="n">
        <f aca="false">(J984-J983)/(I984-I983)</f>
        <v>-0.62599999994365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1</v>
      </c>
      <c r="B985" s="0" t="n">
        <v>0.88972</v>
      </c>
      <c r="C985" s="0" t="n">
        <v>0</v>
      </c>
      <c r="D985" s="0" t="n">
        <v>600</v>
      </c>
      <c r="E985" s="0" t="n">
        <v>601.304</v>
      </c>
      <c r="F985" s="0" t="n">
        <v>0</v>
      </c>
      <c r="G985" s="0" t="n">
        <f aca="false">A985</f>
        <v>63.1</v>
      </c>
      <c r="H985" s="1" t="n">
        <f aca="false">G985-G$4</f>
        <v>63.1</v>
      </c>
      <c r="I985" s="0" t="n">
        <f aca="false">E985</f>
        <v>601.304</v>
      </c>
      <c r="J985" s="0" t="n">
        <f aca="false">B985</f>
        <v>0.88972</v>
      </c>
      <c r="K985" s="0" t="n">
        <f aca="false">100*(J985/J$4)</f>
        <v>13.223039286718</v>
      </c>
      <c r="L985" s="0" t="n">
        <f aca="false">(J985-J984)/(I985-I984)</f>
        <v>0.313499999989615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116667</v>
      </c>
      <c r="B986" s="0" t="n">
        <v>0.889094</v>
      </c>
      <c r="C986" s="0" t="n">
        <v>0</v>
      </c>
      <c r="D986" s="0" t="n">
        <v>600</v>
      </c>
      <c r="E986" s="0" t="n">
        <v>601.303</v>
      </c>
      <c r="F986" s="0" t="n">
        <v>0</v>
      </c>
      <c r="G986" s="0" t="n">
        <f aca="false">A986</f>
        <v>63.116667</v>
      </c>
      <c r="H986" s="1" t="n">
        <f aca="false">G986-G$4</f>
        <v>63.116667</v>
      </c>
      <c r="I986" s="0" t="n">
        <f aca="false">E986</f>
        <v>601.303</v>
      </c>
      <c r="J986" s="0" t="n">
        <f aca="false">B986</f>
        <v>0.889094</v>
      </c>
      <c r="K986" s="0" t="n">
        <f aca="false">100*(J986/J$4)</f>
        <v>13.2137356601911</v>
      </c>
      <c r="L986" s="0" t="n">
        <f aca="false">(J986-J985)/(I986-I985)</f>
        <v>0.626000000014707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133333</v>
      </c>
      <c r="B987" s="0" t="n">
        <v>0.888468</v>
      </c>
      <c r="C987" s="0" t="n">
        <v>0</v>
      </c>
      <c r="D987" s="0" t="n">
        <v>600</v>
      </c>
      <c r="E987" s="0" t="n">
        <v>601.304</v>
      </c>
      <c r="F987" s="0" t="n">
        <v>0</v>
      </c>
      <c r="G987" s="0" t="n">
        <f aca="false">A987</f>
        <v>63.133333</v>
      </c>
      <c r="H987" s="1" t="n">
        <f aca="false">G987-G$4</f>
        <v>63.133333</v>
      </c>
      <c r="I987" s="0" t="n">
        <f aca="false">E987</f>
        <v>601.304</v>
      </c>
      <c r="J987" s="0" t="n">
        <f aca="false">B987</f>
        <v>0.888468</v>
      </c>
      <c r="K987" s="0" t="n">
        <f aca="false">100*(J987/J$4)</f>
        <v>13.2044320336643</v>
      </c>
      <c r="L987" s="0" t="n">
        <f aca="false">(J987-J986)/(I987-I986)</f>
        <v>-0.626000000014818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15</v>
      </c>
      <c r="B988" s="0" t="n">
        <v>0.887842</v>
      </c>
      <c r="C988" s="0" t="n">
        <v>0</v>
      </c>
      <c r="D988" s="0" t="n">
        <v>600</v>
      </c>
      <c r="E988" s="0" t="n">
        <v>601.297</v>
      </c>
      <c r="F988" s="0" t="n">
        <v>0</v>
      </c>
      <c r="G988" s="0" t="n">
        <f aca="false">A988</f>
        <v>63.15</v>
      </c>
      <c r="H988" s="1" t="n">
        <f aca="false">G988-G$4</f>
        <v>63.15</v>
      </c>
      <c r="I988" s="0" t="n">
        <f aca="false">E988</f>
        <v>601.297</v>
      </c>
      <c r="J988" s="0" t="n">
        <f aca="false">B988</f>
        <v>0.887842</v>
      </c>
      <c r="K988" s="0" t="n">
        <f aca="false">100*(J988/J$4)</f>
        <v>13.1951284071374</v>
      </c>
      <c r="L988" s="0" t="n">
        <f aca="false">(J988-J987)/(I988-I987)</f>
        <v>0.0894285714292359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166667</v>
      </c>
      <c r="B989" s="0" t="n">
        <v>0.887215</v>
      </c>
      <c r="C989" s="0" t="n">
        <v>0</v>
      </c>
      <c r="D989" s="0" t="n">
        <v>600</v>
      </c>
      <c r="E989" s="0" t="n">
        <v>601.294</v>
      </c>
      <c r="F989" s="0" t="n">
        <v>0</v>
      </c>
      <c r="G989" s="0" t="n">
        <f aca="false">A989</f>
        <v>63.166667</v>
      </c>
      <c r="H989" s="1" t="n">
        <f aca="false">G989-G$4</f>
        <v>63.166667</v>
      </c>
      <c r="I989" s="0" t="n">
        <f aca="false">E989</f>
        <v>601.294</v>
      </c>
      <c r="J989" s="0" t="n">
        <f aca="false">B989</f>
        <v>0.887215</v>
      </c>
      <c r="K989" s="0" t="n">
        <f aca="false">100*(J989/J$4)</f>
        <v>13.1858099185873</v>
      </c>
      <c r="L989" s="0" t="n">
        <f aca="false">(J989-J988)/(I989-I988)</f>
        <v>0.208999999997037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83333</v>
      </c>
      <c r="B990" s="0" t="n">
        <v>0.886589</v>
      </c>
      <c r="C990" s="0" t="n">
        <v>0</v>
      </c>
      <c r="D990" s="0" t="n">
        <v>600</v>
      </c>
      <c r="E990" s="0" t="n">
        <v>601.292</v>
      </c>
      <c r="F990" s="0" t="n">
        <v>0</v>
      </c>
      <c r="G990" s="0" t="n">
        <f aca="false">A990</f>
        <v>63.183333</v>
      </c>
      <c r="H990" s="1" t="n">
        <f aca="false">G990-G$4</f>
        <v>63.183333</v>
      </c>
      <c r="I990" s="0" t="n">
        <f aca="false">E990</f>
        <v>601.292</v>
      </c>
      <c r="J990" s="0" t="n">
        <f aca="false">B990</f>
        <v>0.886589</v>
      </c>
      <c r="K990" s="0" t="n">
        <f aca="false">100*(J990/J$4)</f>
        <v>13.1765062920605</v>
      </c>
      <c r="L990" s="0" t="n">
        <f aca="false">(J990-J989)/(I990-I989)</f>
        <v>0.313000000007409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2</v>
      </c>
      <c r="B991" s="0" t="n">
        <v>0.885963</v>
      </c>
      <c r="C991" s="0" t="n">
        <v>0</v>
      </c>
      <c r="D991" s="0" t="n">
        <v>600</v>
      </c>
      <c r="E991" s="0" t="n">
        <v>601.294</v>
      </c>
      <c r="F991" s="0" t="n">
        <v>0</v>
      </c>
      <c r="G991" s="0" t="n">
        <f aca="false">A991</f>
        <v>63.2</v>
      </c>
      <c r="H991" s="1" t="n">
        <f aca="false">G991-G$4</f>
        <v>63.2</v>
      </c>
      <c r="I991" s="0" t="n">
        <f aca="false">E991</f>
        <v>601.294</v>
      </c>
      <c r="J991" s="0" t="n">
        <f aca="false">B991</f>
        <v>0.885963</v>
      </c>
      <c r="K991" s="0" t="n">
        <f aca="false">100*(J991/J$4)</f>
        <v>13.1672026655336</v>
      </c>
      <c r="L991" s="0" t="n">
        <f aca="false">(J991-J990)/(I991-I990)</f>
        <v>-0.313000000007409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216667</v>
      </c>
      <c r="B992" s="0" t="n">
        <v>0.885337</v>
      </c>
      <c r="C992" s="0" t="n">
        <v>0</v>
      </c>
      <c r="D992" s="0" t="n">
        <v>600</v>
      </c>
      <c r="E992" s="0" t="n">
        <v>601.295</v>
      </c>
      <c r="F992" s="0" t="n">
        <v>0</v>
      </c>
      <c r="G992" s="0" t="n">
        <f aca="false">A992</f>
        <v>63.216667</v>
      </c>
      <c r="H992" s="1" t="n">
        <f aca="false">G992-G$4</f>
        <v>63.216667</v>
      </c>
      <c r="I992" s="0" t="n">
        <f aca="false">E992</f>
        <v>601.295</v>
      </c>
      <c r="J992" s="0" t="n">
        <f aca="false">B992</f>
        <v>0.885337</v>
      </c>
      <c r="K992" s="0" t="n">
        <f aca="false">100*(J992/J$4)</f>
        <v>13.1578990390067</v>
      </c>
      <c r="L992" s="0" t="n">
        <f aca="false">(J992-J991)/(I992-I991)</f>
        <v>-0.626000000014707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233333</v>
      </c>
      <c r="B993" s="0" t="n">
        <v>0.884554</v>
      </c>
      <c r="C993" s="0" t="n">
        <v>0</v>
      </c>
      <c r="D993" s="0" t="n">
        <v>600</v>
      </c>
      <c r="E993" s="0" t="n">
        <v>601.293</v>
      </c>
      <c r="F993" s="0" t="n">
        <v>0</v>
      </c>
      <c r="G993" s="0" t="n">
        <f aca="false">A993</f>
        <v>63.233333</v>
      </c>
      <c r="H993" s="1" t="n">
        <f aca="false">G993-G$4</f>
        <v>63.233333</v>
      </c>
      <c r="I993" s="0" t="n">
        <f aca="false">E993</f>
        <v>601.293</v>
      </c>
      <c r="J993" s="0" t="n">
        <f aca="false">B993</f>
        <v>0.884554</v>
      </c>
      <c r="K993" s="0" t="n">
        <f aca="false">100*(J993/J$4)</f>
        <v>13.1462620748365</v>
      </c>
      <c r="L993" s="0" t="n">
        <f aca="false">(J993-J992)/(I993-I992)</f>
        <v>0.391500000009302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25</v>
      </c>
      <c r="B994" s="0" t="n">
        <v>0.884084</v>
      </c>
      <c r="C994" s="0" t="n">
        <v>0</v>
      </c>
      <c r="D994" s="0" t="n">
        <v>600</v>
      </c>
      <c r="E994" s="0" t="n">
        <v>601.296</v>
      </c>
      <c r="F994" s="0" t="n">
        <v>0</v>
      </c>
      <c r="G994" s="0" t="n">
        <f aca="false">A994</f>
        <v>63.25</v>
      </c>
      <c r="H994" s="1" t="n">
        <f aca="false">G994-G$4</f>
        <v>63.25</v>
      </c>
      <c r="I994" s="0" t="n">
        <f aca="false">E994</f>
        <v>601.296</v>
      </c>
      <c r="J994" s="0" t="n">
        <f aca="false">B994</f>
        <v>0.884084</v>
      </c>
      <c r="K994" s="0" t="n">
        <f aca="false">100*(J994/J$4)</f>
        <v>13.1392769239298</v>
      </c>
      <c r="L994" s="0" t="n">
        <f aca="false">(J994-J993)/(I994-I993)</f>
        <v>-0.156666666664425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266667</v>
      </c>
      <c r="B995" s="0" t="n">
        <v>0.883458</v>
      </c>
      <c r="C995" s="0" t="n">
        <v>0</v>
      </c>
      <c r="D995" s="0" t="n">
        <v>600</v>
      </c>
      <c r="E995" s="0" t="n">
        <v>601.3</v>
      </c>
      <c r="F995" s="0" t="n">
        <v>0</v>
      </c>
      <c r="G995" s="0" t="n">
        <f aca="false">A995</f>
        <v>63.266667</v>
      </c>
      <c r="H995" s="1" t="n">
        <f aca="false">G995-G$4</f>
        <v>63.266667</v>
      </c>
      <c r="I995" s="0" t="n">
        <f aca="false">E995</f>
        <v>601.3</v>
      </c>
      <c r="J995" s="0" t="n">
        <f aca="false">B995</f>
        <v>0.883458</v>
      </c>
      <c r="K995" s="0" t="n">
        <f aca="false">100*(J995/J$4)</f>
        <v>13.1299732974029</v>
      </c>
      <c r="L995" s="0" t="n">
        <f aca="false">(J995-J994)/(I995-I994)</f>
        <v>-0.156500000003705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83333</v>
      </c>
      <c r="B996" s="0" t="n">
        <v>0.882675</v>
      </c>
      <c r="C996" s="0" t="n">
        <v>0</v>
      </c>
      <c r="D996" s="0" t="n">
        <v>600</v>
      </c>
      <c r="E996" s="0" t="n">
        <v>601.305</v>
      </c>
      <c r="F996" s="0" t="n">
        <v>0</v>
      </c>
      <c r="G996" s="0" t="n">
        <f aca="false">A996</f>
        <v>63.283333</v>
      </c>
      <c r="H996" s="1" t="n">
        <f aca="false">G996-G$4</f>
        <v>63.283333</v>
      </c>
      <c r="I996" s="0" t="n">
        <f aca="false">E996</f>
        <v>601.305</v>
      </c>
      <c r="J996" s="0" t="n">
        <f aca="false">B996</f>
        <v>0.882675</v>
      </c>
      <c r="K996" s="0" t="n">
        <f aca="false">100*(J996/J$4)</f>
        <v>13.1183363332327</v>
      </c>
      <c r="L996" s="0" t="n">
        <f aca="false">(J996-J995)/(I996-I995)</f>
        <v>-0.156600000000138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3</v>
      </c>
      <c r="B997" s="0" t="n">
        <v>0.882049</v>
      </c>
      <c r="C997" s="0" t="n">
        <v>0</v>
      </c>
      <c r="D997" s="0" t="n">
        <v>600</v>
      </c>
      <c r="E997" s="0" t="n">
        <v>601.304</v>
      </c>
      <c r="F997" s="0" t="n">
        <v>0</v>
      </c>
      <c r="G997" s="0" t="n">
        <f aca="false">A997</f>
        <v>63.3</v>
      </c>
      <c r="H997" s="1" t="n">
        <f aca="false">G997-G$4</f>
        <v>63.3</v>
      </c>
      <c r="I997" s="0" t="n">
        <f aca="false">E997</f>
        <v>601.304</v>
      </c>
      <c r="J997" s="0" t="n">
        <f aca="false">B997</f>
        <v>0.882049</v>
      </c>
      <c r="K997" s="0" t="n">
        <f aca="false">100*(J997/J$4)</f>
        <v>13.1090327067058</v>
      </c>
      <c r="L997" s="0" t="n">
        <f aca="false">(J997-J996)/(I997-I996)</f>
        <v>0.626000000014818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316667</v>
      </c>
      <c r="B998" s="0" t="n">
        <v>0.881423</v>
      </c>
      <c r="C998" s="0" t="n">
        <v>0</v>
      </c>
      <c r="D998" s="0" t="n">
        <v>600</v>
      </c>
      <c r="E998" s="0" t="n">
        <v>601.303</v>
      </c>
      <c r="F998" s="0" t="n">
        <v>0</v>
      </c>
      <c r="G998" s="0" t="n">
        <f aca="false">A998</f>
        <v>63.316667</v>
      </c>
      <c r="H998" s="1" t="n">
        <f aca="false">G998-G$4</f>
        <v>63.316667</v>
      </c>
      <c r="I998" s="0" t="n">
        <f aca="false">E998</f>
        <v>601.303</v>
      </c>
      <c r="J998" s="0" t="n">
        <f aca="false">B998</f>
        <v>0.881423</v>
      </c>
      <c r="K998" s="0" t="n">
        <f aca="false">100*(J998/J$4)</f>
        <v>13.099729080179</v>
      </c>
      <c r="L998" s="0" t="n">
        <f aca="false">(J998-J997)/(I998-I997)</f>
        <v>0.626000000014818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333333</v>
      </c>
      <c r="B999" s="0" t="n">
        <v>0.880797</v>
      </c>
      <c r="C999" s="0" t="n">
        <v>0</v>
      </c>
      <c r="D999" s="0" t="n">
        <v>600</v>
      </c>
      <c r="E999" s="0" t="n">
        <v>601.314</v>
      </c>
      <c r="F999" s="0" t="n">
        <v>0</v>
      </c>
      <c r="G999" s="0" t="n">
        <f aca="false">A999</f>
        <v>63.333333</v>
      </c>
      <c r="H999" s="1" t="n">
        <f aca="false">G999-G$4</f>
        <v>63.333333</v>
      </c>
      <c r="I999" s="0" t="n">
        <f aca="false">E999</f>
        <v>601.314</v>
      </c>
      <c r="J999" s="0" t="n">
        <f aca="false">B999</f>
        <v>0.880797</v>
      </c>
      <c r="K999" s="0" t="n">
        <f aca="false">100*(J999/J$4)</f>
        <v>13.0904254536521</v>
      </c>
      <c r="L999" s="0" t="n">
        <f aca="false">(J999-J998)/(I999-I998)</f>
        <v>-0.0569090909092516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35</v>
      </c>
      <c r="B1000" s="0" t="n">
        <v>0.88017</v>
      </c>
      <c r="C1000" s="0" t="n">
        <v>0</v>
      </c>
      <c r="D1000" s="0" t="n">
        <v>600</v>
      </c>
      <c r="E1000" s="0" t="n">
        <v>601.322</v>
      </c>
      <c r="F1000" s="0" t="n">
        <v>0</v>
      </c>
      <c r="G1000" s="0" t="n">
        <f aca="false">A1000</f>
        <v>63.35</v>
      </c>
      <c r="H1000" s="1" t="n">
        <f aca="false">G1000-G$4</f>
        <v>63.35</v>
      </c>
      <c r="I1000" s="0" t="n">
        <f aca="false">E1000</f>
        <v>601.322</v>
      </c>
      <c r="J1000" s="0" t="n">
        <f aca="false">B1000</f>
        <v>0.88017</v>
      </c>
      <c r="K1000" s="0" t="n">
        <f aca="false">100*(J1000/J$4)</f>
        <v>13.081106965102</v>
      </c>
      <c r="L1000" s="0" t="n">
        <f aca="false">(J1000-J999)/(I1000-I999)</f>
        <v>-0.0783749999996313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366667</v>
      </c>
      <c r="B1001" s="0" t="n">
        <v>0.879544</v>
      </c>
      <c r="C1001" s="0" t="n">
        <v>0</v>
      </c>
      <c r="D1001" s="0" t="n">
        <v>600</v>
      </c>
      <c r="E1001" s="0" t="n">
        <v>601.328</v>
      </c>
      <c r="F1001" s="0" t="n">
        <v>0</v>
      </c>
      <c r="G1001" s="0" t="n">
        <f aca="false">A1001</f>
        <v>63.366667</v>
      </c>
      <c r="H1001" s="1" t="n">
        <f aca="false">G1001-G$4</f>
        <v>63.366667</v>
      </c>
      <c r="I1001" s="0" t="n">
        <f aca="false">E1001</f>
        <v>601.328</v>
      </c>
      <c r="J1001" s="0" t="n">
        <f aca="false">B1001</f>
        <v>0.879544</v>
      </c>
      <c r="K1001" s="0" t="n">
        <f aca="false">100*(J1001/J$4)</f>
        <v>13.0718033385752</v>
      </c>
      <c r="L1001" s="0" t="n">
        <f aca="false">(J1001-J1000)/(I1001-I1000)</f>
        <v>-0.104333333333826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83333</v>
      </c>
      <c r="B1002" s="0" t="n">
        <v>0.878918</v>
      </c>
      <c r="C1002" s="0" t="n">
        <v>0</v>
      </c>
      <c r="D1002" s="0" t="n">
        <v>600</v>
      </c>
      <c r="E1002" s="0" t="n">
        <v>601.334</v>
      </c>
      <c r="F1002" s="0" t="n">
        <v>0</v>
      </c>
      <c r="G1002" s="0" t="n">
        <f aca="false">A1002</f>
        <v>63.383333</v>
      </c>
      <c r="H1002" s="1" t="n">
        <f aca="false">G1002-G$4</f>
        <v>63.383333</v>
      </c>
      <c r="I1002" s="0" t="n">
        <f aca="false">E1002</f>
        <v>601.334</v>
      </c>
      <c r="J1002" s="0" t="n">
        <f aca="false">B1002</f>
        <v>0.878918</v>
      </c>
      <c r="K1002" s="0" t="n">
        <f aca="false">100*(J1002/J$4)</f>
        <v>13.0624997120483</v>
      </c>
      <c r="L1002" s="0" t="n">
        <f aca="false">(J1002-J1001)/(I1002-I1001)</f>
        <v>-0.104333333333826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4</v>
      </c>
      <c r="B1003" s="0" t="n">
        <v>0.878292</v>
      </c>
      <c r="C1003" s="0" t="n">
        <v>0</v>
      </c>
      <c r="D1003" s="0" t="n">
        <v>600</v>
      </c>
      <c r="E1003" s="0" t="n">
        <v>601.335</v>
      </c>
      <c r="F1003" s="0" t="n">
        <v>0</v>
      </c>
      <c r="G1003" s="0" t="n">
        <f aca="false">A1003</f>
        <v>63.4</v>
      </c>
      <c r="H1003" s="1" t="n">
        <f aca="false">G1003-G$4</f>
        <v>63.4</v>
      </c>
      <c r="I1003" s="0" t="n">
        <f aca="false">E1003</f>
        <v>601.335</v>
      </c>
      <c r="J1003" s="0" t="n">
        <f aca="false">B1003</f>
        <v>0.878292</v>
      </c>
      <c r="K1003" s="0" t="n">
        <f aca="false">100*(J1003/J$4)</f>
        <v>13.0531960855214</v>
      </c>
      <c r="L1003" s="0" t="n">
        <f aca="false">(J1003-J1002)/(I1003-I1002)</f>
        <v>-0.62599999994365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416667</v>
      </c>
      <c r="B1004" s="0" t="n">
        <v>0.877665</v>
      </c>
      <c r="C1004" s="0" t="n">
        <v>0</v>
      </c>
      <c r="D1004" s="0" t="n">
        <v>600</v>
      </c>
      <c r="E1004" s="0" t="n">
        <v>601.329</v>
      </c>
      <c r="F1004" s="0" t="n">
        <v>0</v>
      </c>
      <c r="G1004" s="0" t="n">
        <f aca="false">A1004</f>
        <v>63.416667</v>
      </c>
      <c r="H1004" s="1" t="n">
        <f aca="false">G1004-G$4</f>
        <v>63.416667</v>
      </c>
      <c r="I1004" s="0" t="n">
        <f aca="false">E1004</f>
        <v>601.329</v>
      </c>
      <c r="J1004" s="0" t="n">
        <f aca="false">B1004</f>
        <v>0.877665</v>
      </c>
      <c r="K1004" s="0" t="n">
        <f aca="false">100*(J1004/J$4)</f>
        <v>13.0438775969714</v>
      </c>
      <c r="L1004" s="0" t="n">
        <f aca="false">(J1004-J1003)/(I1004-I1003)</f>
        <v>0.1044999999985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433333</v>
      </c>
      <c r="B1005" s="0" t="n">
        <v>0.877039</v>
      </c>
      <c r="C1005" s="0" t="n">
        <v>0</v>
      </c>
      <c r="D1005" s="0" t="n">
        <v>600</v>
      </c>
      <c r="E1005" s="0" t="n">
        <v>601.33</v>
      </c>
      <c r="F1005" s="0" t="n">
        <v>0</v>
      </c>
      <c r="G1005" s="0" t="n">
        <f aca="false">A1005</f>
        <v>63.433333</v>
      </c>
      <c r="H1005" s="1" t="n">
        <f aca="false">G1005-G$4</f>
        <v>63.433333</v>
      </c>
      <c r="I1005" s="0" t="n">
        <f aca="false">E1005</f>
        <v>601.33</v>
      </c>
      <c r="J1005" s="0" t="n">
        <f aca="false">B1005</f>
        <v>0.877039</v>
      </c>
      <c r="K1005" s="0" t="n">
        <f aca="false">100*(J1005/J$4)</f>
        <v>13.0345739704445</v>
      </c>
      <c r="L1005" s="0" t="n">
        <f aca="false">(J1005-J1004)/(I1005-I1004)</f>
        <v>-0.62599999994365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45</v>
      </c>
      <c r="B1006" s="0" t="n">
        <v>0.876413</v>
      </c>
      <c r="C1006" s="0" t="n">
        <v>0</v>
      </c>
      <c r="D1006" s="0" t="n">
        <v>600</v>
      </c>
      <c r="E1006" s="0" t="n">
        <v>601.332</v>
      </c>
      <c r="F1006" s="0" t="n">
        <v>0</v>
      </c>
      <c r="G1006" s="0" t="n">
        <f aca="false">A1006</f>
        <v>63.45</v>
      </c>
      <c r="H1006" s="1" t="n">
        <f aca="false">G1006-G$4</f>
        <v>63.45</v>
      </c>
      <c r="I1006" s="0" t="n">
        <f aca="false">E1006</f>
        <v>601.332</v>
      </c>
      <c r="J1006" s="0" t="n">
        <f aca="false">B1006</f>
        <v>0.876413</v>
      </c>
      <c r="K1006" s="0" t="n">
        <f aca="false">100*(J1006/J$4)</f>
        <v>13.0252703439176</v>
      </c>
      <c r="L1006" s="0" t="n">
        <f aca="false">(J1006-J1005)/(I1006-I1005)</f>
        <v>-0.313000000007409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466667</v>
      </c>
      <c r="B1007" s="0" t="n">
        <v>0.87563</v>
      </c>
      <c r="C1007" s="0" t="n">
        <v>0</v>
      </c>
      <c r="D1007" s="0" t="n">
        <v>600</v>
      </c>
      <c r="E1007" s="0" t="n">
        <v>601.334</v>
      </c>
      <c r="F1007" s="0" t="n">
        <v>0</v>
      </c>
      <c r="G1007" s="0" t="n">
        <f aca="false">A1007</f>
        <v>63.466667</v>
      </c>
      <c r="H1007" s="1" t="n">
        <f aca="false">G1007-G$4</f>
        <v>63.466667</v>
      </c>
      <c r="I1007" s="0" t="n">
        <f aca="false">E1007</f>
        <v>601.334</v>
      </c>
      <c r="J1007" s="0" t="n">
        <f aca="false">B1007</f>
        <v>0.87563</v>
      </c>
      <c r="K1007" s="0" t="n">
        <f aca="false">100*(J1007/J$4)</f>
        <v>13.0136333797474</v>
      </c>
      <c r="L1007" s="0" t="n">
        <f aca="false">(J1007-J1006)/(I1007-I1006)</f>
        <v>-0.391500000009247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83333</v>
      </c>
      <c r="B1008" s="0" t="n">
        <v>0.875004</v>
      </c>
      <c r="C1008" s="0" t="n">
        <v>0</v>
      </c>
      <c r="D1008" s="0" t="n">
        <v>600</v>
      </c>
      <c r="E1008" s="0" t="n">
        <v>601.334</v>
      </c>
      <c r="F1008" s="0" t="n">
        <v>0</v>
      </c>
      <c r="G1008" s="0" t="n">
        <f aca="false">A1008</f>
        <v>63.483333</v>
      </c>
      <c r="H1008" s="1" t="n">
        <f aca="false">G1008-G$4</f>
        <v>63.483333</v>
      </c>
      <c r="I1008" s="0" t="n">
        <f aca="false">E1008</f>
        <v>601.334</v>
      </c>
      <c r="J1008" s="0" t="n">
        <f aca="false">B1008</f>
        <v>0.875004</v>
      </c>
      <c r="K1008" s="0" t="n">
        <f aca="false">100*(J1008/J$4)</f>
        <v>13.0043297532206</v>
      </c>
      <c r="L1008" s="0" t="e">
        <f aca="false">(J1008-J1007)/(I1008-I1007)</f>
        <v>#DIV/0!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5</v>
      </c>
      <c r="B1009" s="0" t="n">
        <v>0.874378</v>
      </c>
      <c r="C1009" s="0" t="n">
        <v>0</v>
      </c>
      <c r="D1009" s="0" t="n">
        <v>600</v>
      </c>
      <c r="E1009" s="0" t="n">
        <v>601.331</v>
      </c>
      <c r="F1009" s="0" t="n">
        <v>0</v>
      </c>
      <c r="G1009" s="0" t="n">
        <f aca="false">A1009</f>
        <v>63.5</v>
      </c>
      <c r="H1009" s="1" t="n">
        <f aca="false">G1009-G$4</f>
        <v>63.5</v>
      </c>
      <c r="I1009" s="0" t="n">
        <f aca="false">E1009</f>
        <v>601.331</v>
      </c>
      <c r="J1009" s="0" t="n">
        <f aca="false">B1009</f>
        <v>0.874378</v>
      </c>
      <c r="K1009" s="0" t="n">
        <f aca="false">100*(J1009/J$4)</f>
        <v>12.9950261266937</v>
      </c>
      <c r="L1009" s="0" t="n">
        <f aca="false">(J1009-J1008)/(I1009-I1008)</f>
        <v>0.208666666671606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516667</v>
      </c>
      <c r="B1010" s="0" t="n">
        <v>0.873751</v>
      </c>
      <c r="C1010" s="0" t="n">
        <v>0</v>
      </c>
      <c r="D1010" s="0" t="n">
        <v>600</v>
      </c>
      <c r="E1010" s="0" t="n">
        <v>601.322</v>
      </c>
      <c r="F1010" s="0" t="n">
        <v>0</v>
      </c>
      <c r="G1010" s="0" t="n">
        <f aca="false">A1010</f>
        <v>63.516667</v>
      </c>
      <c r="H1010" s="1" t="n">
        <f aca="false">G1010-G$4</f>
        <v>63.516667</v>
      </c>
      <c r="I1010" s="0" t="n">
        <f aca="false">E1010</f>
        <v>601.322</v>
      </c>
      <c r="J1010" s="0" t="n">
        <f aca="false">B1010</f>
        <v>0.873751</v>
      </c>
      <c r="K1010" s="0" t="n">
        <f aca="false">100*(J1010/J$4)</f>
        <v>12.9857076381436</v>
      </c>
      <c r="L1010" s="0" t="n">
        <f aca="false">(J1010-J1009)/(I1010-I1009)</f>
        <v>0.0696666666665466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533333</v>
      </c>
      <c r="B1011" s="0" t="n">
        <v>0.872969</v>
      </c>
      <c r="C1011" s="0" t="n">
        <v>0</v>
      </c>
      <c r="D1011" s="0" t="n">
        <v>600</v>
      </c>
      <c r="E1011" s="0" t="n">
        <v>601.31</v>
      </c>
      <c r="F1011" s="0" t="n">
        <v>0</v>
      </c>
      <c r="G1011" s="0" t="n">
        <f aca="false">A1011</f>
        <v>63.533333</v>
      </c>
      <c r="H1011" s="1" t="n">
        <f aca="false">G1011-G$4</f>
        <v>63.533333</v>
      </c>
      <c r="I1011" s="0" t="n">
        <f aca="false">E1011</f>
        <v>601.31</v>
      </c>
      <c r="J1011" s="0" t="n">
        <f aca="false">B1011</f>
        <v>0.872969</v>
      </c>
      <c r="K1011" s="0" t="n">
        <f aca="false">100*(J1011/J$4)</f>
        <v>12.9740855359966</v>
      </c>
      <c r="L1011" s="0" t="n">
        <f aca="false">(J1011-J1010)/(I1011-I1010)</f>
        <v>0.0651666666663605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55</v>
      </c>
      <c r="B1012" s="0" t="n">
        <v>0.872342</v>
      </c>
      <c r="C1012" s="0" t="n">
        <v>0</v>
      </c>
      <c r="D1012" s="0" t="n">
        <v>600</v>
      </c>
      <c r="E1012" s="0" t="n">
        <v>601.296</v>
      </c>
      <c r="F1012" s="0" t="n">
        <v>0</v>
      </c>
      <c r="G1012" s="0" t="n">
        <f aca="false">A1012</f>
        <v>63.55</v>
      </c>
      <c r="H1012" s="1" t="n">
        <f aca="false">G1012-G$4</f>
        <v>63.55</v>
      </c>
      <c r="I1012" s="0" t="n">
        <f aca="false">E1012</f>
        <v>601.296</v>
      </c>
      <c r="J1012" s="0" t="n">
        <f aca="false">B1012</f>
        <v>0.872342</v>
      </c>
      <c r="K1012" s="0" t="n">
        <f aca="false">100*(J1012/J$4)</f>
        <v>12.9647670474466</v>
      </c>
      <c r="L1012" s="0" t="n">
        <f aca="false">(J1012-J1011)/(I1012-I1011)</f>
        <v>0.0447857142860491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566667</v>
      </c>
      <c r="B1013" s="0" t="n">
        <v>0.871873</v>
      </c>
      <c r="C1013" s="0" t="n">
        <v>0</v>
      </c>
      <c r="D1013" s="0" t="n">
        <v>600</v>
      </c>
      <c r="E1013" s="0" t="n">
        <v>601.294</v>
      </c>
      <c r="F1013" s="0" t="n">
        <v>0</v>
      </c>
      <c r="G1013" s="0" t="n">
        <f aca="false">A1013</f>
        <v>63.566667</v>
      </c>
      <c r="H1013" s="1" t="n">
        <f aca="false">G1013-G$4</f>
        <v>63.566667</v>
      </c>
      <c r="I1013" s="0" t="n">
        <f aca="false">E1013</f>
        <v>601.294</v>
      </c>
      <c r="J1013" s="0" t="n">
        <f aca="false">B1013</f>
        <v>0.871873</v>
      </c>
      <c r="K1013" s="0" t="n">
        <f aca="false">100*(J1013/J$4)</f>
        <v>12.957796758563</v>
      </c>
      <c r="L1013" s="0" t="n">
        <f aca="false">(J1013-J1012)/(I1013-I1012)</f>
        <v>0.234499999992186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83333</v>
      </c>
      <c r="B1014" s="0" t="n">
        <v>0.87109</v>
      </c>
      <c r="C1014" s="0" t="n">
        <v>0</v>
      </c>
      <c r="D1014" s="0" t="n">
        <v>600</v>
      </c>
      <c r="E1014" s="0" t="n">
        <v>601.288</v>
      </c>
      <c r="F1014" s="0" t="n">
        <v>0</v>
      </c>
      <c r="G1014" s="0" t="n">
        <f aca="false">A1014</f>
        <v>63.583333</v>
      </c>
      <c r="H1014" s="1" t="n">
        <f aca="false">G1014-G$4</f>
        <v>63.583333</v>
      </c>
      <c r="I1014" s="0" t="n">
        <f aca="false">E1014</f>
        <v>601.288</v>
      </c>
      <c r="J1014" s="0" t="n">
        <f aca="false">B1014</f>
        <v>0.87109</v>
      </c>
      <c r="K1014" s="0" t="n">
        <f aca="false">100*(J1014/J$4)</f>
        <v>12.9461597943928</v>
      </c>
      <c r="L1014" s="0" t="n">
        <f aca="false">(J1014-J1013)/(I1014-I1013)</f>
        <v>0.13050000000061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6</v>
      </c>
      <c r="B1015" s="0" t="n">
        <v>0.870464</v>
      </c>
      <c r="C1015" s="0" t="n">
        <v>0</v>
      </c>
      <c r="D1015" s="0" t="n">
        <v>600</v>
      </c>
      <c r="E1015" s="0" t="n">
        <v>601.278</v>
      </c>
      <c r="F1015" s="0" t="n">
        <v>0</v>
      </c>
      <c r="G1015" s="0" t="n">
        <f aca="false">A1015</f>
        <v>63.6</v>
      </c>
      <c r="H1015" s="1" t="n">
        <f aca="false">G1015-G$4</f>
        <v>63.6</v>
      </c>
      <c r="I1015" s="0" t="n">
        <f aca="false">E1015</f>
        <v>601.278</v>
      </c>
      <c r="J1015" s="0" t="n">
        <f aca="false">B1015</f>
        <v>0.870464</v>
      </c>
      <c r="K1015" s="0" t="n">
        <f aca="false">100*(J1015/J$4)</f>
        <v>12.936856167866</v>
      </c>
      <c r="L1015" s="0" t="n">
        <f aca="false">(J1015-J1014)/(I1015-I1014)</f>
        <v>0.0626000000000585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616667</v>
      </c>
      <c r="B1016" s="0" t="n">
        <v>0.869837</v>
      </c>
      <c r="C1016" s="0" t="n">
        <v>0</v>
      </c>
      <c r="D1016" s="0" t="n">
        <v>600</v>
      </c>
      <c r="E1016" s="0" t="n">
        <v>601.264</v>
      </c>
      <c r="F1016" s="0" t="n">
        <v>0</v>
      </c>
      <c r="G1016" s="0" t="n">
        <f aca="false">A1016</f>
        <v>63.616667</v>
      </c>
      <c r="H1016" s="1" t="n">
        <f aca="false">G1016-G$4</f>
        <v>63.616667</v>
      </c>
      <c r="I1016" s="0" t="n">
        <f aca="false">E1016</f>
        <v>601.264</v>
      </c>
      <c r="J1016" s="0" t="n">
        <f aca="false">B1016</f>
        <v>0.869837</v>
      </c>
      <c r="K1016" s="0" t="n">
        <f aca="false">100*(J1016/J$4)</f>
        <v>12.9275376793159</v>
      </c>
      <c r="L1016" s="0" t="n">
        <f aca="false">(J1016-J1015)/(I1016-I1015)</f>
        <v>0.0447857142856854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633333</v>
      </c>
      <c r="B1017" s="0" t="n">
        <v>0.869211</v>
      </c>
      <c r="C1017" s="0" t="n">
        <v>0</v>
      </c>
      <c r="D1017" s="0" t="n">
        <v>600</v>
      </c>
      <c r="E1017" s="0" t="n">
        <v>601.254</v>
      </c>
      <c r="F1017" s="0" t="n">
        <v>0</v>
      </c>
      <c r="G1017" s="0" t="n">
        <f aca="false">A1017</f>
        <v>63.633333</v>
      </c>
      <c r="H1017" s="1" t="n">
        <f aca="false">G1017-G$4</f>
        <v>63.633333</v>
      </c>
      <c r="I1017" s="0" t="n">
        <f aca="false">E1017</f>
        <v>601.254</v>
      </c>
      <c r="J1017" s="0" t="n">
        <f aca="false">B1017</f>
        <v>0.869211</v>
      </c>
      <c r="K1017" s="0" t="n">
        <f aca="false">100*(J1017/J$4)</f>
        <v>12.918234052789</v>
      </c>
      <c r="L1017" s="0" t="n">
        <f aca="false">(J1017-J1016)/(I1017-I1016)</f>
        <v>0.0626000000000585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65</v>
      </c>
      <c r="B1018" s="0" t="n">
        <v>0.868585</v>
      </c>
      <c r="C1018" s="0" t="n">
        <v>0</v>
      </c>
      <c r="D1018" s="0" t="n">
        <v>600</v>
      </c>
      <c r="E1018" s="0" t="n">
        <v>601.251</v>
      </c>
      <c r="F1018" s="0" t="n">
        <v>0</v>
      </c>
      <c r="G1018" s="0" t="n">
        <f aca="false">A1018</f>
        <v>63.65</v>
      </c>
      <c r="H1018" s="1" t="n">
        <f aca="false">G1018-G$4</f>
        <v>63.65</v>
      </c>
      <c r="I1018" s="0" t="n">
        <f aca="false">E1018</f>
        <v>601.251</v>
      </c>
      <c r="J1018" s="0" t="n">
        <f aca="false">B1018</f>
        <v>0.868585</v>
      </c>
      <c r="K1018" s="0" t="n">
        <f aca="false">100*(J1018/J$4)</f>
        <v>12.9089304262621</v>
      </c>
      <c r="L1018" s="0" t="n">
        <f aca="false">(J1018-J1017)/(I1018-I1017)</f>
        <v>0.208666666663662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666667</v>
      </c>
      <c r="B1019" s="0" t="n">
        <v>0.867959</v>
      </c>
      <c r="C1019" s="0" t="n">
        <v>0</v>
      </c>
      <c r="D1019" s="0" t="n">
        <v>600</v>
      </c>
      <c r="E1019" s="0" t="n">
        <v>601.25</v>
      </c>
      <c r="F1019" s="0" t="n">
        <v>0</v>
      </c>
      <c r="G1019" s="0" t="n">
        <f aca="false">A1019</f>
        <v>63.666667</v>
      </c>
      <c r="H1019" s="1" t="n">
        <f aca="false">G1019-G$4</f>
        <v>63.666667</v>
      </c>
      <c r="I1019" s="0" t="n">
        <f aca="false">E1019</f>
        <v>601.25</v>
      </c>
      <c r="J1019" s="0" t="n">
        <f aca="false">B1019</f>
        <v>0.867959</v>
      </c>
      <c r="K1019" s="0" t="n">
        <f aca="false">100*(J1019/J$4)</f>
        <v>12.8996267997353</v>
      </c>
      <c r="L1019" s="0" t="n">
        <f aca="false">(J1019-J1018)/(I1019-I1018)</f>
        <v>0.626000000014818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83333</v>
      </c>
      <c r="B1020" s="0" t="n">
        <v>0.867333</v>
      </c>
      <c r="C1020" s="0" t="n">
        <v>0</v>
      </c>
      <c r="D1020" s="0" t="n">
        <v>600</v>
      </c>
      <c r="E1020" s="0" t="n">
        <v>601.249</v>
      </c>
      <c r="F1020" s="0" t="n">
        <v>0</v>
      </c>
      <c r="G1020" s="0" t="n">
        <f aca="false">A1020</f>
        <v>63.683333</v>
      </c>
      <c r="H1020" s="1" t="n">
        <f aca="false">G1020-G$4</f>
        <v>63.683333</v>
      </c>
      <c r="I1020" s="0" t="n">
        <f aca="false">E1020</f>
        <v>601.249</v>
      </c>
      <c r="J1020" s="0" t="n">
        <f aca="false">B1020</f>
        <v>0.867333</v>
      </c>
      <c r="K1020" s="0" t="n">
        <f aca="false">100*(J1020/J$4)</f>
        <v>12.8903231732084</v>
      </c>
      <c r="L1020" s="0" t="n">
        <f aca="false">(J1020-J1019)/(I1020-I1019)</f>
        <v>0.626000000014818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7</v>
      </c>
      <c r="B1021" s="0" t="n">
        <v>0.86655</v>
      </c>
      <c r="C1021" s="0" t="n">
        <v>0</v>
      </c>
      <c r="D1021" s="0" t="n">
        <v>600</v>
      </c>
      <c r="E1021" s="0" t="n">
        <v>601.248</v>
      </c>
      <c r="F1021" s="0" t="n">
        <v>0</v>
      </c>
      <c r="G1021" s="0" t="n">
        <f aca="false">A1021</f>
        <v>63.7</v>
      </c>
      <c r="H1021" s="1" t="n">
        <f aca="false">G1021-G$4</f>
        <v>63.7</v>
      </c>
      <c r="I1021" s="0" t="n">
        <f aca="false">E1021</f>
        <v>601.248</v>
      </c>
      <c r="J1021" s="0" t="n">
        <f aca="false">B1021</f>
        <v>0.86655</v>
      </c>
      <c r="K1021" s="0" t="n">
        <f aca="false">100*(J1021/J$4)</f>
        <v>12.8786862090382</v>
      </c>
      <c r="L1021" s="0" t="n">
        <f aca="false">(J1021-J1020)/(I1021-I1020)</f>
        <v>0.783000000018494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716667</v>
      </c>
      <c r="B1022" s="0" t="n">
        <v>0.865924</v>
      </c>
      <c r="C1022" s="0" t="n">
        <v>0</v>
      </c>
      <c r="D1022" s="0" t="n">
        <v>600</v>
      </c>
      <c r="E1022" s="0" t="n">
        <v>601.244</v>
      </c>
      <c r="F1022" s="0" t="n">
        <v>0</v>
      </c>
      <c r="G1022" s="0" t="n">
        <f aca="false">A1022</f>
        <v>63.716667</v>
      </c>
      <c r="H1022" s="1" t="n">
        <f aca="false">G1022-G$4</f>
        <v>63.716667</v>
      </c>
      <c r="I1022" s="0" t="n">
        <f aca="false">E1022</f>
        <v>601.244</v>
      </c>
      <c r="J1022" s="0" t="n">
        <f aca="false">B1022</f>
        <v>0.865924</v>
      </c>
      <c r="K1022" s="0" t="n">
        <f aca="false">100*(J1022/J$4)</f>
        <v>12.8693825825114</v>
      </c>
      <c r="L1022" s="0" t="n">
        <f aca="false">(J1022-J1021)/(I1022-I1021)</f>
        <v>0.156499999999257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733333</v>
      </c>
      <c r="B1023" s="0" t="n">
        <v>0.865297</v>
      </c>
      <c r="C1023" s="0" t="n">
        <v>0</v>
      </c>
      <c r="D1023" s="0" t="n">
        <v>600</v>
      </c>
      <c r="E1023" s="0" t="n">
        <v>601.23</v>
      </c>
      <c r="F1023" s="0" t="n">
        <v>0</v>
      </c>
      <c r="G1023" s="0" t="n">
        <f aca="false">A1023</f>
        <v>63.733333</v>
      </c>
      <c r="H1023" s="1" t="n">
        <f aca="false">G1023-G$4</f>
        <v>63.733333</v>
      </c>
      <c r="I1023" s="0" t="n">
        <f aca="false">E1023</f>
        <v>601.23</v>
      </c>
      <c r="J1023" s="0" t="n">
        <f aca="false">B1023</f>
        <v>0.865297</v>
      </c>
      <c r="K1023" s="0" t="n">
        <f aca="false">100*(J1023/J$4)</f>
        <v>12.8600640939613</v>
      </c>
      <c r="L1023" s="0" t="n">
        <f aca="false">(J1023-J1022)/(I1023-I1022)</f>
        <v>0.0447857142856854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75</v>
      </c>
      <c r="B1024" s="0" t="n">
        <v>0.864671</v>
      </c>
      <c r="C1024" s="0" t="n">
        <v>0</v>
      </c>
      <c r="D1024" s="0" t="n">
        <v>600</v>
      </c>
      <c r="E1024" s="0" t="n">
        <v>601.223</v>
      </c>
      <c r="F1024" s="0" t="n">
        <v>0</v>
      </c>
      <c r="G1024" s="0" t="n">
        <f aca="false">A1024</f>
        <v>63.75</v>
      </c>
      <c r="H1024" s="1" t="n">
        <f aca="false">G1024-G$4</f>
        <v>63.75</v>
      </c>
      <c r="I1024" s="0" t="n">
        <f aca="false">E1024</f>
        <v>601.223</v>
      </c>
      <c r="J1024" s="0" t="n">
        <f aca="false">B1024</f>
        <v>0.864671</v>
      </c>
      <c r="K1024" s="0" t="n">
        <f aca="false">100*(J1024/J$4)</f>
        <v>12.8507604674344</v>
      </c>
      <c r="L1024" s="0" t="n">
        <f aca="false">(J1024-J1023)/(I1024-I1023)</f>
        <v>0.0894285714277835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766667</v>
      </c>
      <c r="B1025" s="0" t="n">
        <v>0.864045</v>
      </c>
      <c r="C1025" s="0" t="n">
        <v>0</v>
      </c>
      <c r="D1025" s="0" t="n">
        <v>600</v>
      </c>
      <c r="E1025" s="0" t="n">
        <v>601.218</v>
      </c>
      <c r="F1025" s="0" t="n">
        <v>0</v>
      </c>
      <c r="G1025" s="0" t="n">
        <f aca="false">A1025</f>
        <v>63.766667</v>
      </c>
      <c r="H1025" s="1" t="n">
        <f aca="false">G1025-G$4</f>
        <v>63.766667</v>
      </c>
      <c r="I1025" s="0" t="n">
        <f aca="false">E1025</f>
        <v>601.218</v>
      </c>
      <c r="J1025" s="0" t="n">
        <f aca="false">B1025</f>
        <v>0.864045</v>
      </c>
      <c r="K1025" s="0" t="n">
        <f aca="false">100*(J1025/J$4)</f>
        <v>12.8414568409075</v>
      </c>
      <c r="L1025" s="0" t="n">
        <f aca="false">(J1025-J1024)/(I1025-I1024)</f>
        <v>0.125200000000117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83333</v>
      </c>
      <c r="B1026" s="0" t="n">
        <v>0.863419</v>
      </c>
      <c r="C1026" s="0" t="n">
        <v>0</v>
      </c>
      <c r="D1026" s="0" t="n">
        <v>600</v>
      </c>
      <c r="E1026" s="0" t="n">
        <v>601.215</v>
      </c>
      <c r="F1026" s="0" t="n">
        <v>0</v>
      </c>
      <c r="G1026" s="0" t="n">
        <f aca="false">A1026</f>
        <v>63.783333</v>
      </c>
      <c r="H1026" s="1" t="n">
        <f aca="false">G1026-G$4</f>
        <v>63.783333</v>
      </c>
      <c r="I1026" s="0" t="n">
        <f aca="false">E1026</f>
        <v>601.215</v>
      </c>
      <c r="J1026" s="0" t="n">
        <f aca="false">B1026</f>
        <v>0.863419</v>
      </c>
      <c r="K1026" s="0" t="n">
        <f aca="false">100*(J1026/J$4)</f>
        <v>12.8321532143807</v>
      </c>
      <c r="L1026" s="0" t="n">
        <f aca="false">(J1026-J1025)/(I1026-I1025)</f>
        <v>0.208666666671569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8</v>
      </c>
      <c r="B1027" s="0" t="n">
        <v>0.862792</v>
      </c>
      <c r="C1027" s="0" t="n">
        <v>0</v>
      </c>
      <c r="D1027" s="0" t="n">
        <v>600</v>
      </c>
      <c r="E1027" s="0" t="n">
        <v>601.215</v>
      </c>
      <c r="F1027" s="0" t="n">
        <v>0</v>
      </c>
      <c r="G1027" s="0" t="n">
        <f aca="false">A1027</f>
        <v>63.8</v>
      </c>
      <c r="H1027" s="1" t="n">
        <f aca="false">G1027-G$4</f>
        <v>63.8</v>
      </c>
      <c r="I1027" s="0" t="n">
        <f aca="false">E1027</f>
        <v>601.215</v>
      </c>
      <c r="J1027" s="0" t="n">
        <f aca="false">B1027</f>
        <v>0.862792</v>
      </c>
      <c r="K1027" s="0" t="n">
        <f aca="false">100*(J1027/J$4)</f>
        <v>12.8228347258306</v>
      </c>
      <c r="L1027" s="0" t="e">
        <f aca="false">(J1027-J1026)/(I1027-I1026)</f>
        <v>#DIV/0!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816667</v>
      </c>
      <c r="B1028" s="0" t="n">
        <v>0.862166</v>
      </c>
      <c r="C1028" s="0" t="n">
        <v>0</v>
      </c>
      <c r="D1028" s="0" t="n">
        <v>600</v>
      </c>
      <c r="E1028" s="0" t="n">
        <v>601.215</v>
      </c>
      <c r="F1028" s="0" t="n">
        <v>0</v>
      </c>
      <c r="G1028" s="0" t="n">
        <f aca="false">A1028</f>
        <v>63.816667</v>
      </c>
      <c r="H1028" s="1" t="n">
        <f aca="false">G1028-G$4</f>
        <v>63.816667</v>
      </c>
      <c r="I1028" s="0" t="n">
        <f aca="false">E1028</f>
        <v>601.215</v>
      </c>
      <c r="J1028" s="0" t="n">
        <f aca="false">B1028</f>
        <v>0.862166</v>
      </c>
      <c r="K1028" s="0" t="n">
        <f aca="false">100*(J1028/J$4)</f>
        <v>12.8135310993037</v>
      </c>
      <c r="L1028" s="0" t="e">
        <f aca="false">(J1028-J1027)/(I1028-I1027)</f>
        <v>#DIV/0!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833333</v>
      </c>
      <c r="B1029" s="0" t="n">
        <v>0.861383</v>
      </c>
      <c r="C1029" s="0" t="n">
        <v>0</v>
      </c>
      <c r="D1029" s="0" t="n">
        <v>600</v>
      </c>
      <c r="E1029" s="0" t="n">
        <v>601.215</v>
      </c>
      <c r="F1029" s="0" t="n">
        <v>0</v>
      </c>
      <c r="G1029" s="0" t="n">
        <f aca="false">A1029</f>
        <v>63.833333</v>
      </c>
      <c r="H1029" s="1" t="n">
        <f aca="false">G1029-G$4</f>
        <v>63.833333</v>
      </c>
      <c r="I1029" s="0" t="n">
        <f aca="false">E1029</f>
        <v>601.215</v>
      </c>
      <c r="J1029" s="0" t="n">
        <f aca="false">B1029</f>
        <v>0.861383</v>
      </c>
      <c r="K1029" s="0" t="n">
        <f aca="false">100*(J1029/J$4)</f>
        <v>12.8018941351335</v>
      </c>
      <c r="L1029" s="0" t="e">
        <f aca="false">(J1029-J1028)/(I1029-I1028)</f>
        <v>#DIV/0!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85</v>
      </c>
      <c r="B1030" s="0" t="n">
        <v>0.860757</v>
      </c>
      <c r="C1030" s="0" t="n">
        <v>0</v>
      </c>
      <c r="D1030" s="0" t="n">
        <v>600</v>
      </c>
      <c r="E1030" s="0" t="n">
        <v>601.216</v>
      </c>
      <c r="F1030" s="0" t="n">
        <v>0</v>
      </c>
      <c r="G1030" s="0" t="n">
        <f aca="false">A1030</f>
        <v>63.85</v>
      </c>
      <c r="H1030" s="1" t="n">
        <f aca="false">G1030-G$4</f>
        <v>63.85</v>
      </c>
      <c r="I1030" s="0" t="n">
        <f aca="false">E1030</f>
        <v>601.216</v>
      </c>
      <c r="J1030" s="0" t="n">
        <f aca="false">B1030</f>
        <v>0.860757</v>
      </c>
      <c r="K1030" s="0" t="n">
        <f aca="false">100*(J1030/J$4)</f>
        <v>12.7925905086067</v>
      </c>
      <c r="L1030" s="0" t="n">
        <f aca="false">(J1030-J1029)/(I1030-I1029)</f>
        <v>-0.626000000014818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866667</v>
      </c>
      <c r="B1031" s="0" t="n">
        <v>0.860131</v>
      </c>
      <c r="C1031" s="0" t="n">
        <v>0</v>
      </c>
      <c r="D1031" s="0" t="n">
        <v>600</v>
      </c>
      <c r="E1031" s="0" t="n">
        <v>601.211</v>
      </c>
      <c r="F1031" s="0" t="n">
        <v>0</v>
      </c>
      <c r="G1031" s="0" t="n">
        <f aca="false">A1031</f>
        <v>63.866667</v>
      </c>
      <c r="H1031" s="1" t="n">
        <f aca="false">G1031-G$4</f>
        <v>63.866667</v>
      </c>
      <c r="I1031" s="0" t="n">
        <f aca="false">E1031</f>
        <v>601.211</v>
      </c>
      <c r="J1031" s="0" t="n">
        <f aca="false">B1031</f>
        <v>0.860131</v>
      </c>
      <c r="K1031" s="0" t="n">
        <f aca="false">100*(J1031/J$4)</f>
        <v>12.7832868820798</v>
      </c>
      <c r="L1031" s="0" t="n">
        <f aca="false">(J1031-J1030)/(I1031-I1030)</f>
        <v>0.125200000000117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83333</v>
      </c>
      <c r="B1032" s="0" t="n">
        <v>0.859348</v>
      </c>
      <c r="C1032" s="0" t="n">
        <v>0</v>
      </c>
      <c r="D1032" s="0" t="n">
        <v>600</v>
      </c>
      <c r="E1032" s="0" t="n">
        <v>601.197</v>
      </c>
      <c r="F1032" s="0" t="n">
        <v>0</v>
      </c>
      <c r="G1032" s="0" t="n">
        <f aca="false">A1032</f>
        <v>63.883333</v>
      </c>
      <c r="H1032" s="1" t="n">
        <f aca="false">G1032-G$4</f>
        <v>63.883333</v>
      </c>
      <c r="I1032" s="0" t="n">
        <f aca="false">E1032</f>
        <v>601.197</v>
      </c>
      <c r="J1032" s="0" t="n">
        <f aca="false">B1032</f>
        <v>0.859348</v>
      </c>
      <c r="K1032" s="0" t="n">
        <f aca="false">100*(J1032/J$4)</f>
        <v>12.7716499179096</v>
      </c>
      <c r="L1032" s="0" t="n">
        <f aca="false">(J1032-J1031)/(I1032-I1031)</f>
        <v>0.0559285714285299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9</v>
      </c>
      <c r="B1033" s="0" t="n">
        <v>0.858722</v>
      </c>
      <c r="C1033" s="0" t="n">
        <v>0</v>
      </c>
      <c r="D1033" s="0" t="n">
        <v>600</v>
      </c>
      <c r="E1033" s="0" t="n">
        <v>601.183</v>
      </c>
      <c r="F1033" s="0" t="n">
        <v>0</v>
      </c>
      <c r="G1033" s="0" t="n">
        <f aca="false">A1033</f>
        <v>63.9</v>
      </c>
      <c r="H1033" s="1" t="n">
        <f aca="false">G1033-G$4</f>
        <v>63.9</v>
      </c>
      <c r="I1033" s="0" t="n">
        <f aca="false">E1033</f>
        <v>601.183</v>
      </c>
      <c r="J1033" s="0" t="n">
        <f aca="false">B1033</f>
        <v>0.858722</v>
      </c>
      <c r="K1033" s="0" t="n">
        <f aca="false">100*(J1033/J$4)</f>
        <v>12.7623462913827</v>
      </c>
      <c r="L1033" s="0" t="n">
        <f aca="false">(J1033-J1032)/(I1033-I1032)</f>
        <v>0.0447142857142549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916667</v>
      </c>
      <c r="B1034" s="0" t="n">
        <v>0.858252</v>
      </c>
      <c r="C1034" s="0" t="n">
        <v>0</v>
      </c>
      <c r="D1034" s="0" t="n">
        <v>600</v>
      </c>
      <c r="E1034" s="0" t="n">
        <v>601.175</v>
      </c>
      <c r="F1034" s="0" t="n">
        <v>0</v>
      </c>
      <c r="G1034" s="0" t="n">
        <f aca="false">A1034</f>
        <v>63.916667</v>
      </c>
      <c r="H1034" s="1" t="n">
        <f aca="false">G1034-G$4</f>
        <v>63.916667</v>
      </c>
      <c r="I1034" s="0" t="n">
        <f aca="false">E1034</f>
        <v>601.175</v>
      </c>
      <c r="J1034" s="0" t="n">
        <f aca="false">B1034</f>
        <v>0.858252</v>
      </c>
      <c r="K1034" s="0" t="n">
        <f aca="false">100*(J1034/J$4)</f>
        <v>12.755361140476</v>
      </c>
      <c r="L1034" s="0" t="n">
        <f aca="false">(J1034-J1033)/(I1034-I1033)</f>
        <v>0.0587499999997158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933333</v>
      </c>
      <c r="B1035" s="0" t="n">
        <v>0.857469</v>
      </c>
      <c r="C1035" s="0" t="n">
        <v>0</v>
      </c>
      <c r="D1035" s="0" t="n">
        <v>600</v>
      </c>
      <c r="E1035" s="0" t="n">
        <v>601.17</v>
      </c>
      <c r="F1035" s="0" t="n">
        <v>0</v>
      </c>
      <c r="G1035" s="0" t="n">
        <f aca="false">A1035</f>
        <v>63.933333</v>
      </c>
      <c r="H1035" s="1" t="n">
        <f aca="false">G1035-G$4</f>
        <v>63.933333</v>
      </c>
      <c r="I1035" s="0" t="n">
        <f aca="false">E1035</f>
        <v>601.17</v>
      </c>
      <c r="J1035" s="0" t="n">
        <f aca="false">B1035</f>
        <v>0.857469</v>
      </c>
      <c r="K1035" s="0" t="n">
        <f aca="false">100*(J1035/J$4)</f>
        <v>12.7437241763058</v>
      </c>
      <c r="L1035" s="0" t="n">
        <f aca="false">(J1035-J1034)/(I1035-I1034)</f>
        <v>0.156600000000138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95</v>
      </c>
      <c r="B1036" s="0" t="n">
        <v>0.856687</v>
      </c>
      <c r="C1036" s="0" t="n">
        <v>0</v>
      </c>
      <c r="D1036" s="0" t="n">
        <v>600</v>
      </c>
      <c r="E1036" s="0" t="n">
        <v>601.168</v>
      </c>
      <c r="F1036" s="0" t="n">
        <v>0</v>
      </c>
      <c r="G1036" s="0" t="n">
        <f aca="false">A1036</f>
        <v>63.95</v>
      </c>
      <c r="H1036" s="1" t="n">
        <f aca="false">G1036-G$4</f>
        <v>63.95</v>
      </c>
      <c r="I1036" s="0" t="n">
        <f aca="false">E1036</f>
        <v>601.168</v>
      </c>
      <c r="J1036" s="0" t="n">
        <f aca="false">B1036</f>
        <v>0.856687</v>
      </c>
      <c r="K1036" s="0" t="n">
        <f aca="false">100*(J1036/J$4)</f>
        <v>12.7321020741588</v>
      </c>
      <c r="L1036" s="0" t="n">
        <f aca="false">(J1036-J1035)/(I1036-I1035)</f>
        <v>0.391000000009276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966667</v>
      </c>
      <c r="B1037" s="0" t="n">
        <v>0.856217</v>
      </c>
      <c r="C1037" s="0" t="n">
        <v>0</v>
      </c>
      <c r="D1037" s="0" t="n">
        <v>600</v>
      </c>
      <c r="E1037" s="0" t="n">
        <v>601.169</v>
      </c>
      <c r="F1037" s="0" t="n">
        <v>0</v>
      </c>
      <c r="G1037" s="0" t="n">
        <f aca="false">A1037</f>
        <v>63.966667</v>
      </c>
      <c r="H1037" s="1" t="n">
        <f aca="false">G1037-G$4</f>
        <v>63.966667</v>
      </c>
      <c r="I1037" s="0" t="n">
        <f aca="false">E1037</f>
        <v>601.169</v>
      </c>
      <c r="J1037" s="0" t="n">
        <f aca="false">B1037</f>
        <v>0.856217</v>
      </c>
      <c r="K1037" s="0" t="n">
        <f aca="false">100*(J1037/J$4)</f>
        <v>12.7251169232521</v>
      </c>
      <c r="L1037" s="0" t="n">
        <f aca="false">(J1037-J1036)/(I1037-I1036)</f>
        <v>-0.470000000011084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83333</v>
      </c>
      <c r="B1038" s="0" t="n">
        <v>0.855434</v>
      </c>
      <c r="C1038" s="0" t="n">
        <v>0</v>
      </c>
      <c r="D1038" s="0" t="n">
        <v>600</v>
      </c>
      <c r="E1038" s="0" t="n">
        <v>601.17</v>
      </c>
      <c r="F1038" s="0" t="n">
        <v>0</v>
      </c>
      <c r="G1038" s="0" t="n">
        <f aca="false">A1038</f>
        <v>63.983333</v>
      </c>
      <c r="H1038" s="1" t="n">
        <f aca="false">G1038-G$4</f>
        <v>63.983333</v>
      </c>
      <c r="I1038" s="0" t="n">
        <f aca="false">E1038</f>
        <v>601.17</v>
      </c>
      <c r="J1038" s="0" t="n">
        <f aca="false">B1038</f>
        <v>0.855434</v>
      </c>
      <c r="K1038" s="0" t="n">
        <f aca="false">100*(J1038/J$4)</f>
        <v>12.7134799590819</v>
      </c>
      <c r="L1038" s="0" t="n">
        <f aca="false">(J1038-J1037)/(I1038-I1037)</f>
        <v>-0.783000000018494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4</v>
      </c>
      <c r="B1039" s="0" t="n">
        <v>0.854808</v>
      </c>
      <c r="C1039" s="0" t="n">
        <v>0</v>
      </c>
      <c r="D1039" s="0" t="n">
        <v>600</v>
      </c>
      <c r="E1039" s="0" t="n">
        <v>601.174</v>
      </c>
      <c r="F1039" s="0" t="n">
        <v>0</v>
      </c>
      <c r="G1039" s="0" t="n">
        <f aca="false">A1039</f>
        <v>64</v>
      </c>
      <c r="H1039" s="1" t="n">
        <f aca="false">G1039-G$4</f>
        <v>64</v>
      </c>
      <c r="I1039" s="0" t="n">
        <f aca="false">E1039</f>
        <v>601.174</v>
      </c>
      <c r="J1039" s="0" t="n">
        <f aca="false">B1039</f>
        <v>0.854808</v>
      </c>
      <c r="K1039" s="0" t="n">
        <f aca="false">100*(J1039/J$4)</f>
        <v>12.704176332555</v>
      </c>
      <c r="L1039" s="0" t="n">
        <f aca="false">(J1039-J1038)/(I1039-I1038)</f>
        <v>-0.156499999999257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4.016667</v>
      </c>
      <c r="B1040" s="0" t="n">
        <v>0.854182</v>
      </c>
      <c r="C1040" s="0" t="n">
        <v>0</v>
      </c>
      <c r="D1040" s="0" t="n">
        <v>600</v>
      </c>
      <c r="E1040" s="0" t="n">
        <v>601.172</v>
      </c>
      <c r="F1040" s="0" t="n">
        <v>0</v>
      </c>
      <c r="G1040" s="0" t="n">
        <f aca="false">A1040</f>
        <v>64.016667</v>
      </c>
      <c r="H1040" s="1" t="n">
        <f aca="false">G1040-G$4</f>
        <v>64.016667</v>
      </c>
      <c r="I1040" s="0" t="n">
        <f aca="false">E1040</f>
        <v>601.172</v>
      </c>
      <c r="J1040" s="0" t="n">
        <f aca="false">B1040</f>
        <v>0.854182</v>
      </c>
      <c r="K1040" s="0" t="n">
        <f aca="false">100*(J1040/J$4)</f>
        <v>12.6948727060281</v>
      </c>
      <c r="L1040" s="0" t="n">
        <f aca="false">(J1040-J1039)/(I1040-I1039)</f>
        <v>0.313000000007409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4.033333</v>
      </c>
      <c r="B1041" s="0" t="n">
        <v>0.853555</v>
      </c>
      <c r="C1041" s="0" t="n">
        <v>0</v>
      </c>
      <c r="D1041" s="0" t="n">
        <v>600</v>
      </c>
      <c r="E1041" s="0" t="n">
        <v>601.168</v>
      </c>
      <c r="F1041" s="0" t="n">
        <v>0</v>
      </c>
      <c r="G1041" s="0" t="n">
        <f aca="false">A1041</f>
        <v>64.033333</v>
      </c>
      <c r="H1041" s="1" t="n">
        <f aca="false">G1041-G$4</f>
        <v>64.033333</v>
      </c>
      <c r="I1041" s="0" t="n">
        <f aca="false">E1041</f>
        <v>601.168</v>
      </c>
      <c r="J1041" s="0" t="n">
        <f aca="false">B1041</f>
        <v>0.853555</v>
      </c>
      <c r="K1041" s="0" t="n">
        <f aca="false">100*(J1041/J$4)</f>
        <v>12.6855542174781</v>
      </c>
      <c r="L1041" s="0" t="n">
        <f aca="false">(J1041-J1040)/(I1041-I1040)</f>
        <v>0.156749999999263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4.05</v>
      </c>
      <c r="B1042" s="0" t="n">
        <v>0.852773</v>
      </c>
      <c r="C1042" s="0" t="n">
        <v>0</v>
      </c>
      <c r="D1042" s="0" t="n">
        <v>600</v>
      </c>
      <c r="E1042" s="0" t="n">
        <v>601.166</v>
      </c>
      <c r="F1042" s="0" t="n">
        <v>0</v>
      </c>
      <c r="G1042" s="0" t="n">
        <f aca="false">A1042</f>
        <v>64.05</v>
      </c>
      <c r="H1042" s="1" t="n">
        <f aca="false">G1042-G$4</f>
        <v>64.05</v>
      </c>
      <c r="I1042" s="0" t="n">
        <f aca="false">E1042</f>
        <v>601.166</v>
      </c>
      <c r="J1042" s="0" t="n">
        <f aca="false">B1042</f>
        <v>0.852773</v>
      </c>
      <c r="K1042" s="0" t="n">
        <f aca="false">100*(J1042/J$4)</f>
        <v>12.6739321153311</v>
      </c>
      <c r="L1042" s="0" t="n">
        <f aca="false">(J1042-J1041)/(I1042-I1041)</f>
        <v>0.391000000009221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4.066667</v>
      </c>
      <c r="B1043" s="0" t="n">
        <v>0.852146</v>
      </c>
      <c r="C1043" s="0" t="n">
        <v>0</v>
      </c>
      <c r="D1043" s="0" t="n">
        <v>600</v>
      </c>
      <c r="E1043" s="0" t="n">
        <v>601.167</v>
      </c>
      <c r="F1043" s="0" t="n">
        <v>0</v>
      </c>
      <c r="G1043" s="0" t="n">
        <f aca="false">A1043</f>
        <v>64.066667</v>
      </c>
      <c r="H1043" s="1" t="n">
        <f aca="false">G1043-G$4</f>
        <v>64.066667</v>
      </c>
      <c r="I1043" s="0" t="n">
        <f aca="false">E1043</f>
        <v>601.167</v>
      </c>
      <c r="J1043" s="0" t="n">
        <f aca="false">B1043</f>
        <v>0.852146</v>
      </c>
      <c r="K1043" s="0" t="n">
        <f aca="false">100*(J1043/J$4)</f>
        <v>12.664613626781</v>
      </c>
      <c r="L1043" s="0" t="n">
        <f aca="false">(J1043-J1042)/(I1043-I1042)</f>
        <v>-0.627000000014871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.083333</v>
      </c>
      <c r="B1044" s="0" t="n">
        <v>0.85152</v>
      </c>
      <c r="C1044" s="0" t="n">
        <v>0</v>
      </c>
      <c r="D1044" s="0" t="n">
        <v>600</v>
      </c>
      <c r="E1044" s="0" t="n">
        <v>601.17</v>
      </c>
      <c r="F1044" s="0" t="n">
        <v>0</v>
      </c>
      <c r="G1044" s="0" t="n">
        <f aca="false">A1044</f>
        <v>64.083333</v>
      </c>
      <c r="H1044" s="1" t="n">
        <f aca="false">G1044-G$4</f>
        <v>64.083333</v>
      </c>
      <c r="I1044" s="0" t="n">
        <f aca="false">E1044</f>
        <v>601.17</v>
      </c>
      <c r="J1044" s="0" t="n">
        <f aca="false">B1044</f>
        <v>0.85152</v>
      </c>
      <c r="K1044" s="0" t="n">
        <f aca="false">100*(J1044/J$4)</f>
        <v>12.6553100002541</v>
      </c>
      <c r="L1044" s="0" t="n">
        <f aca="false">(J1044-J1043)/(I1044-I1043)</f>
        <v>-0.208666666671569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1</v>
      </c>
      <c r="B1045" s="0" t="n">
        <v>0.850894</v>
      </c>
      <c r="C1045" s="0" t="n">
        <v>0</v>
      </c>
      <c r="D1045" s="0" t="n">
        <v>600</v>
      </c>
      <c r="E1045" s="0" t="n">
        <v>601.17</v>
      </c>
      <c r="F1045" s="0" t="n">
        <v>0</v>
      </c>
      <c r="G1045" s="0" t="n">
        <f aca="false">A1045</f>
        <v>64.1</v>
      </c>
      <c r="H1045" s="1" t="n">
        <f aca="false">G1045-G$4</f>
        <v>64.1</v>
      </c>
      <c r="I1045" s="0" t="n">
        <f aca="false">E1045</f>
        <v>601.17</v>
      </c>
      <c r="J1045" s="0" t="n">
        <f aca="false">B1045</f>
        <v>0.850894</v>
      </c>
      <c r="K1045" s="0" t="n">
        <f aca="false">100*(J1045/J$4)</f>
        <v>12.6460063737273</v>
      </c>
      <c r="L1045" s="0" t="e">
        <f aca="false">(J1045-J1044)/(I1045-I1044)</f>
        <v>#DIV/0!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116667</v>
      </c>
      <c r="B1046" s="0" t="n">
        <v>0.850268</v>
      </c>
      <c r="C1046" s="0" t="n">
        <v>0</v>
      </c>
      <c r="D1046" s="0" t="n">
        <v>600</v>
      </c>
      <c r="E1046" s="0" t="n">
        <v>601.169</v>
      </c>
      <c r="F1046" s="0" t="n">
        <v>0</v>
      </c>
      <c r="G1046" s="0" t="n">
        <f aca="false">A1046</f>
        <v>64.116667</v>
      </c>
      <c r="H1046" s="1" t="n">
        <f aca="false">G1046-G$4</f>
        <v>64.116667</v>
      </c>
      <c r="I1046" s="0" t="n">
        <f aca="false">E1046</f>
        <v>601.169</v>
      </c>
      <c r="J1046" s="0" t="n">
        <f aca="false">B1046</f>
        <v>0.850268</v>
      </c>
      <c r="K1046" s="0" t="n">
        <f aca="false">100*(J1046/J$4)</f>
        <v>12.6367027472004</v>
      </c>
      <c r="L1046" s="0" t="n">
        <f aca="false">(J1046-J1045)/(I1046-I1045)</f>
        <v>0.626000000014818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133333</v>
      </c>
      <c r="B1047" s="0" t="n">
        <v>0.849485</v>
      </c>
      <c r="C1047" s="0" t="n">
        <v>0</v>
      </c>
      <c r="D1047" s="0" t="n">
        <v>600</v>
      </c>
      <c r="E1047" s="0" t="n">
        <v>601.163</v>
      </c>
      <c r="F1047" s="0" t="n">
        <v>0</v>
      </c>
      <c r="G1047" s="0" t="n">
        <f aca="false">A1047</f>
        <v>64.133333</v>
      </c>
      <c r="H1047" s="1" t="n">
        <f aca="false">G1047-G$4</f>
        <v>64.133333</v>
      </c>
      <c r="I1047" s="0" t="n">
        <f aca="false">E1047</f>
        <v>601.163</v>
      </c>
      <c r="J1047" s="0" t="n">
        <f aca="false">B1047</f>
        <v>0.849485</v>
      </c>
      <c r="K1047" s="0" t="n">
        <f aca="false">100*(J1047/J$4)</f>
        <v>12.6250657830302</v>
      </c>
      <c r="L1047" s="0" t="n">
        <f aca="false">(J1047-J1046)/(I1047-I1046)</f>
        <v>0.13050000000061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15</v>
      </c>
      <c r="B1048" s="0" t="n">
        <v>0.848859</v>
      </c>
      <c r="C1048" s="0" t="n">
        <v>0</v>
      </c>
      <c r="D1048" s="0" t="n">
        <v>600</v>
      </c>
      <c r="E1048" s="0" t="n">
        <v>601.16</v>
      </c>
      <c r="F1048" s="0" t="n">
        <v>0</v>
      </c>
      <c r="G1048" s="0" t="n">
        <f aca="false">A1048</f>
        <v>64.15</v>
      </c>
      <c r="H1048" s="1" t="n">
        <f aca="false">G1048-G$4</f>
        <v>64.15</v>
      </c>
      <c r="I1048" s="0" t="n">
        <f aca="false">E1048</f>
        <v>601.16</v>
      </c>
      <c r="J1048" s="0" t="n">
        <f aca="false">B1048</f>
        <v>0.848859</v>
      </c>
      <c r="K1048" s="0" t="n">
        <f aca="false">100*(J1048/J$4)</f>
        <v>12.6157621565033</v>
      </c>
      <c r="L1048" s="0" t="n">
        <f aca="false">(J1048-J1047)/(I1048-I1047)</f>
        <v>0.208666666663699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166667</v>
      </c>
      <c r="B1049" s="0" t="n">
        <v>0.848076</v>
      </c>
      <c r="C1049" s="0" t="n">
        <v>0</v>
      </c>
      <c r="D1049" s="0" t="n">
        <v>600</v>
      </c>
      <c r="E1049" s="0" t="n">
        <v>601.16</v>
      </c>
      <c r="F1049" s="0" t="n">
        <v>0</v>
      </c>
      <c r="G1049" s="0" t="n">
        <f aca="false">A1049</f>
        <v>64.166667</v>
      </c>
      <c r="H1049" s="1" t="n">
        <f aca="false">G1049-G$4</f>
        <v>64.166667</v>
      </c>
      <c r="I1049" s="0" t="n">
        <f aca="false">E1049</f>
        <v>601.16</v>
      </c>
      <c r="J1049" s="0" t="n">
        <f aca="false">B1049</f>
        <v>0.848076</v>
      </c>
      <c r="K1049" s="0" t="n">
        <f aca="false">100*(J1049/J$4)</f>
        <v>12.6041251923332</v>
      </c>
      <c r="L1049" s="0" t="e">
        <f aca="false">(J1049-J1048)/(I1049-I1048)</f>
        <v>#DIV/0!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83333</v>
      </c>
      <c r="B1050" s="0" t="n">
        <v>0.84745</v>
      </c>
      <c r="C1050" s="0" t="n">
        <v>0</v>
      </c>
      <c r="D1050" s="0" t="n">
        <v>600</v>
      </c>
      <c r="E1050" s="0" t="n">
        <v>601.158</v>
      </c>
      <c r="F1050" s="0" t="n">
        <v>0</v>
      </c>
      <c r="G1050" s="0" t="n">
        <f aca="false">A1050</f>
        <v>64.183333</v>
      </c>
      <c r="H1050" s="1" t="n">
        <f aca="false">G1050-G$4</f>
        <v>64.183333</v>
      </c>
      <c r="I1050" s="0" t="n">
        <f aca="false">E1050</f>
        <v>601.158</v>
      </c>
      <c r="J1050" s="0" t="n">
        <f aca="false">B1050</f>
        <v>0.84745</v>
      </c>
      <c r="K1050" s="0" t="n">
        <f aca="false">100*(J1050/J$4)</f>
        <v>12.5948215658063</v>
      </c>
      <c r="L1050" s="0" t="n">
        <f aca="false">(J1050-J1049)/(I1050-I1049)</f>
        <v>0.313000000007409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2</v>
      </c>
      <c r="B1051" s="0" t="n">
        <v>0.846823</v>
      </c>
      <c r="C1051" s="0" t="n">
        <v>0</v>
      </c>
      <c r="D1051" s="0" t="n">
        <v>600</v>
      </c>
      <c r="E1051" s="0" t="n">
        <v>601.159</v>
      </c>
      <c r="F1051" s="0" t="n">
        <v>0</v>
      </c>
      <c r="G1051" s="0" t="n">
        <f aca="false">A1051</f>
        <v>64.2</v>
      </c>
      <c r="H1051" s="1" t="n">
        <f aca="false">G1051-G$4</f>
        <v>64.2</v>
      </c>
      <c r="I1051" s="0" t="n">
        <f aca="false">E1051</f>
        <v>601.159</v>
      </c>
      <c r="J1051" s="0" t="n">
        <f aca="false">B1051</f>
        <v>0.846823</v>
      </c>
      <c r="K1051" s="0" t="n">
        <f aca="false">100*(J1051/J$4)</f>
        <v>12.5855030772562</v>
      </c>
      <c r="L1051" s="0" t="n">
        <f aca="false">(J1051-J1050)/(I1051-I1050)</f>
        <v>-0.627000000014871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216667</v>
      </c>
      <c r="B1052" s="0" t="n">
        <v>0.846197</v>
      </c>
      <c r="C1052" s="0" t="n">
        <v>0</v>
      </c>
      <c r="D1052" s="0" t="n">
        <v>600</v>
      </c>
      <c r="E1052" s="0" t="n">
        <v>601.164</v>
      </c>
      <c r="F1052" s="0" t="n">
        <v>0</v>
      </c>
      <c r="G1052" s="0" t="n">
        <f aca="false">A1052</f>
        <v>64.216667</v>
      </c>
      <c r="H1052" s="1" t="n">
        <f aca="false">G1052-G$4</f>
        <v>64.216667</v>
      </c>
      <c r="I1052" s="0" t="n">
        <f aca="false">E1052</f>
        <v>601.164</v>
      </c>
      <c r="J1052" s="0" t="n">
        <f aca="false">B1052</f>
        <v>0.846197</v>
      </c>
      <c r="K1052" s="0" t="n">
        <f aca="false">100*(J1052/J$4)</f>
        <v>12.5761994507293</v>
      </c>
      <c r="L1052" s="0" t="n">
        <f aca="false">(J1052-J1051)/(I1052-I1051)</f>
        <v>-0.125200000000117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233333</v>
      </c>
      <c r="B1053" s="0" t="n">
        <v>0.845571</v>
      </c>
      <c r="C1053" s="0" t="n">
        <v>0</v>
      </c>
      <c r="D1053" s="0" t="n">
        <v>600</v>
      </c>
      <c r="E1053" s="0" t="n">
        <v>601.167</v>
      </c>
      <c r="F1053" s="0" t="n">
        <v>0</v>
      </c>
      <c r="G1053" s="0" t="n">
        <f aca="false">A1053</f>
        <v>64.233333</v>
      </c>
      <c r="H1053" s="1" t="n">
        <f aca="false">G1053-G$4</f>
        <v>64.233333</v>
      </c>
      <c r="I1053" s="0" t="n">
        <f aca="false">E1053</f>
        <v>601.167</v>
      </c>
      <c r="J1053" s="0" t="n">
        <f aca="false">B1053</f>
        <v>0.845571</v>
      </c>
      <c r="K1053" s="0" t="n">
        <f aca="false">100*(J1053/J$4)</f>
        <v>12.5668958242025</v>
      </c>
      <c r="L1053" s="0" t="n">
        <f aca="false">(J1053-J1052)/(I1053-I1052)</f>
        <v>-0.208666666663699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25</v>
      </c>
      <c r="B1054" s="0" t="n">
        <v>0.844788</v>
      </c>
      <c r="C1054" s="0" t="n">
        <v>0</v>
      </c>
      <c r="D1054" s="0" t="n">
        <v>600</v>
      </c>
      <c r="E1054" s="0" t="n">
        <v>601.169</v>
      </c>
      <c r="F1054" s="0" t="n">
        <v>0</v>
      </c>
      <c r="G1054" s="0" t="n">
        <f aca="false">A1054</f>
        <v>64.25</v>
      </c>
      <c r="H1054" s="1" t="n">
        <f aca="false">G1054-G$4</f>
        <v>64.25</v>
      </c>
      <c r="I1054" s="0" t="n">
        <f aca="false">E1054</f>
        <v>601.169</v>
      </c>
      <c r="J1054" s="0" t="n">
        <f aca="false">B1054</f>
        <v>0.844788</v>
      </c>
      <c r="K1054" s="0" t="n">
        <f aca="false">100*(J1054/J$4)</f>
        <v>12.5552588600323</v>
      </c>
      <c r="L1054" s="0" t="n">
        <f aca="false">(J1054-J1053)/(I1054-I1053)</f>
        <v>-0.391500000009247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266667</v>
      </c>
      <c r="B1055" s="0" t="n">
        <v>0.844162</v>
      </c>
      <c r="C1055" s="0" t="n">
        <v>0</v>
      </c>
      <c r="D1055" s="0" t="n">
        <v>600</v>
      </c>
      <c r="E1055" s="0" t="n">
        <v>601.167</v>
      </c>
      <c r="F1055" s="0" t="n">
        <v>0</v>
      </c>
      <c r="G1055" s="0" t="n">
        <f aca="false">A1055</f>
        <v>64.266667</v>
      </c>
      <c r="H1055" s="1" t="n">
        <f aca="false">G1055-G$4</f>
        <v>64.266667</v>
      </c>
      <c r="I1055" s="0" t="n">
        <f aca="false">E1055</f>
        <v>601.167</v>
      </c>
      <c r="J1055" s="0" t="n">
        <f aca="false">B1055</f>
        <v>0.844162</v>
      </c>
      <c r="K1055" s="0" t="n">
        <f aca="false">100*(J1055/J$4)</f>
        <v>12.5459552335054</v>
      </c>
      <c r="L1055" s="0" t="n">
        <f aca="false">(J1055-J1054)/(I1055-I1054)</f>
        <v>0.313000000007409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83333</v>
      </c>
      <c r="B1056" s="0" t="n">
        <v>0.843536</v>
      </c>
      <c r="C1056" s="0" t="n">
        <v>0</v>
      </c>
      <c r="D1056" s="0" t="n">
        <v>600</v>
      </c>
      <c r="E1056" s="0" t="n">
        <v>601.161</v>
      </c>
      <c r="F1056" s="0" t="n">
        <v>0</v>
      </c>
      <c r="G1056" s="0" t="n">
        <f aca="false">A1056</f>
        <v>64.283333</v>
      </c>
      <c r="H1056" s="1" t="n">
        <f aca="false">G1056-G$4</f>
        <v>64.283333</v>
      </c>
      <c r="I1056" s="0" t="n">
        <f aca="false">E1056</f>
        <v>601.161</v>
      </c>
      <c r="J1056" s="0" t="n">
        <f aca="false">B1056</f>
        <v>0.843536</v>
      </c>
      <c r="K1056" s="0" t="n">
        <f aca="false">100*(J1056/J$4)</f>
        <v>12.5366516069786</v>
      </c>
      <c r="L1056" s="0" t="n">
        <f aca="false">(J1056-J1055)/(I1056-I1055)</f>
        <v>0.104333333331849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3</v>
      </c>
      <c r="B1057" s="0" t="n">
        <v>0.842909</v>
      </c>
      <c r="C1057" s="0" t="n">
        <v>0</v>
      </c>
      <c r="D1057" s="0" t="n">
        <v>600</v>
      </c>
      <c r="E1057" s="0" t="n">
        <v>601.158</v>
      </c>
      <c r="F1057" s="0" t="n">
        <v>0</v>
      </c>
      <c r="G1057" s="0" t="n">
        <f aca="false">A1057</f>
        <v>64.3</v>
      </c>
      <c r="H1057" s="1" t="n">
        <f aca="false">G1057-G$4</f>
        <v>64.3</v>
      </c>
      <c r="I1057" s="0" t="n">
        <f aca="false">E1057</f>
        <v>601.158</v>
      </c>
      <c r="J1057" s="0" t="n">
        <f aca="false">B1057</f>
        <v>0.842909</v>
      </c>
      <c r="K1057" s="0" t="n">
        <f aca="false">100*(J1057/J$4)</f>
        <v>12.5273331184285</v>
      </c>
      <c r="L1057" s="0" t="n">
        <f aca="false">(J1057-J1056)/(I1057-I1056)</f>
        <v>0.20900000000492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316667</v>
      </c>
      <c r="B1058" s="0" t="n">
        <v>0.842283</v>
      </c>
      <c r="C1058" s="0" t="n">
        <v>0</v>
      </c>
      <c r="D1058" s="0" t="n">
        <v>600</v>
      </c>
      <c r="E1058" s="0" t="n">
        <v>601.16</v>
      </c>
      <c r="F1058" s="0" t="n">
        <v>0</v>
      </c>
      <c r="G1058" s="0" t="n">
        <f aca="false">A1058</f>
        <v>64.316667</v>
      </c>
      <c r="H1058" s="1" t="n">
        <f aca="false">G1058-G$4</f>
        <v>64.316667</v>
      </c>
      <c r="I1058" s="0" t="n">
        <f aca="false">E1058</f>
        <v>601.16</v>
      </c>
      <c r="J1058" s="0" t="n">
        <f aca="false">B1058</f>
        <v>0.842283</v>
      </c>
      <c r="K1058" s="0" t="n">
        <f aca="false">100*(J1058/J$4)</f>
        <v>12.5180294919016</v>
      </c>
      <c r="L1058" s="0" t="n">
        <f aca="false">(J1058-J1057)/(I1058-I1057)</f>
        <v>-0.313000000007409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333333</v>
      </c>
      <c r="B1059" s="0" t="n">
        <v>0.841657</v>
      </c>
      <c r="C1059" s="0" t="n">
        <v>0</v>
      </c>
      <c r="D1059" s="0" t="n">
        <v>600</v>
      </c>
      <c r="E1059" s="0" t="n">
        <v>601.16</v>
      </c>
      <c r="F1059" s="0" t="n">
        <v>0</v>
      </c>
      <c r="G1059" s="0" t="n">
        <f aca="false">A1059</f>
        <v>64.333333</v>
      </c>
      <c r="H1059" s="1" t="n">
        <f aca="false">G1059-G$4</f>
        <v>64.333333</v>
      </c>
      <c r="I1059" s="0" t="n">
        <f aca="false">E1059</f>
        <v>601.16</v>
      </c>
      <c r="J1059" s="0" t="n">
        <f aca="false">B1059</f>
        <v>0.841657</v>
      </c>
      <c r="K1059" s="0" t="n">
        <f aca="false">100*(J1059/J$4)</f>
        <v>12.5087258653747</v>
      </c>
      <c r="L1059" s="0" t="e">
        <f aca="false">(J1059-J1058)/(I1059-I1058)</f>
        <v>#DIV/0!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35</v>
      </c>
      <c r="B1060" s="0" t="n">
        <v>0.841031</v>
      </c>
      <c r="C1060" s="0" t="n">
        <v>0</v>
      </c>
      <c r="D1060" s="0" t="n">
        <v>600</v>
      </c>
      <c r="E1060" s="0" t="n">
        <v>601.162</v>
      </c>
      <c r="F1060" s="0" t="n">
        <v>0</v>
      </c>
      <c r="G1060" s="0" t="n">
        <f aca="false">A1060</f>
        <v>64.35</v>
      </c>
      <c r="H1060" s="1" t="n">
        <f aca="false">G1060-G$4</f>
        <v>64.35</v>
      </c>
      <c r="I1060" s="0" t="n">
        <f aca="false">E1060</f>
        <v>601.162</v>
      </c>
      <c r="J1060" s="0" t="n">
        <f aca="false">B1060</f>
        <v>0.841031</v>
      </c>
      <c r="K1060" s="0" t="n">
        <f aca="false">100*(J1060/J$4)</f>
        <v>12.4994222388479</v>
      </c>
      <c r="L1060" s="0" t="n">
        <f aca="false">(J1060-J1059)/(I1060-I1059)</f>
        <v>-0.312999999989617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366667</v>
      </c>
      <c r="B1061" s="0" t="n">
        <v>0.840405</v>
      </c>
      <c r="C1061" s="0" t="n">
        <v>0</v>
      </c>
      <c r="D1061" s="0" t="n">
        <v>600</v>
      </c>
      <c r="E1061" s="0" t="n">
        <v>601.168</v>
      </c>
      <c r="F1061" s="0" t="n">
        <v>0</v>
      </c>
      <c r="G1061" s="0" t="n">
        <f aca="false">A1061</f>
        <v>64.366667</v>
      </c>
      <c r="H1061" s="1" t="n">
        <f aca="false">G1061-G$4</f>
        <v>64.366667</v>
      </c>
      <c r="I1061" s="0" t="n">
        <f aca="false">E1061</f>
        <v>601.168</v>
      </c>
      <c r="J1061" s="0" t="n">
        <f aca="false">B1061</f>
        <v>0.840405</v>
      </c>
      <c r="K1061" s="0" t="n">
        <f aca="false">100*(J1061/J$4)</f>
        <v>12.490118612321</v>
      </c>
      <c r="L1061" s="0" t="n">
        <f aca="false">(J1061-J1060)/(I1061-I1060)</f>
        <v>-0.104333333333826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83333</v>
      </c>
      <c r="B1062" s="0" t="n">
        <v>0.839778</v>
      </c>
      <c r="C1062" s="0" t="n">
        <v>0</v>
      </c>
      <c r="D1062" s="0" t="n">
        <v>600</v>
      </c>
      <c r="E1062" s="0" t="n">
        <v>601.167</v>
      </c>
      <c r="F1062" s="0" t="n">
        <v>0</v>
      </c>
      <c r="G1062" s="0" t="n">
        <f aca="false">A1062</f>
        <v>64.383333</v>
      </c>
      <c r="H1062" s="1" t="n">
        <f aca="false">G1062-G$4</f>
        <v>64.383333</v>
      </c>
      <c r="I1062" s="0" t="n">
        <f aca="false">E1062</f>
        <v>601.167</v>
      </c>
      <c r="J1062" s="0" t="n">
        <f aca="false">B1062</f>
        <v>0.839778</v>
      </c>
      <c r="K1062" s="0" t="n">
        <f aca="false">100*(J1062/J$4)</f>
        <v>12.4808001237709</v>
      </c>
      <c r="L1062" s="0" t="n">
        <f aca="false">(J1062-J1061)/(I1062-I1061)</f>
        <v>0.62700000001476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4</v>
      </c>
      <c r="B1063" s="0" t="n">
        <v>0.839152</v>
      </c>
      <c r="C1063" s="0" t="n">
        <v>0</v>
      </c>
      <c r="D1063" s="0" t="n">
        <v>600</v>
      </c>
      <c r="E1063" s="0" t="n">
        <v>601.163</v>
      </c>
      <c r="F1063" s="0" t="n">
        <v>0</v>
      </c>
      <c r="G1063" s="0" t="n">
        <f aca="false">A1063</f>
        <v>64.4</v>
      </c>
      <c r="H1063" s="1" t="n">
        <f aca="false">G1063-G$4</f>
        <v>64.4</v>
      </c>
      <c r="I1063" s="0" t="n">
        <f aca="false">E1063</f>
        <v>601.163</v>
      </c>
      <c r="J1063" s="0" t="n">
        <f aca="false">B1063</f>
        <v>0.839152</v>
      </c>
      <c r="K1063" s="0" t="n">
        <f aca="false">100*(J1063/J$4)</f>
        <v>12.4714964972441</v>
      </c>
      <c r="L1063" s="0" t="n">
        <f aca="false">(J1063-J1062)/(I1063-I1062)</f>
        <v>0.156499999999257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416667</v>
      </c>
      <c r="B1064" s="0" t="n">
        <v>0.838526</v>
      </c>
      <c r="C1064" s="0" t="n">
        <v>0</v>
      </c>
      <c r="D1064" s="0" t="n">
        <v>600</v>
      </c>
      <c r="E1064" s="0" t="n">
        <v>601.162</v>
      </c>
      <c r="F1064" s="0" t="n">
        <v>0</v>
      </c>
      <c r="G1064" s="0" t="n">
        <f aca="false">A1064</f>
        <v>64.416667</v>
      </c>
      <c r="H1064" s="1" t="n">
        <f aca="false">G1064-G$4</f>
        <v>64.416667</v>
      </c>
      <c r="I1064" s="0" t="n">
        <f aca="false">E1064</f>
        <v>601.162</v>
      </c>
      <c r="J1064" s="0" t="n">
        <f aca="false">B1064</f>
        <v>0.838526</v>
      </c>
      <c r="K1064" s="0" t="n">
        <f aca="false">100*(J1064/J$4)</f>
        <v>12.4621928707172</v>
      </c>
      <c r="L1064" s="0" t="n">
        <f aca="false">(J1064-J1063)/(I1064-I1063)</f>
        <v>0.626000000014818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433333</v>
      </c>
      <c r="B1065" s="0" t="n">
        <v>0.837743</v>
      </c>
      <c r="C1065" s="0" t="n">
        <v>0</v>
      </c>
      <c r="D1065" s="0" t="n">
        <v>600</v>
      </c>
      <c r="E1065" s="0" t="n">
        <v>601.159</v>
      </c>
      <c r="F1065" s="0" t="n">
        <v>0</v>
      </c>
      <c r="G1065" s="0" t="n">
        <f aca="false">A1065</f>
        <v>64.433333</v>
      </c>
      <c r="H1065" s="1" t="n">
        <f aca="false">G1065-G$4</f>
        <v>64.433333</v>
      </c>
      <c r="I1065" s="0" t="n">
        <f aca="false">E1065</f>
        <v>601.159</v>
      </c>
      <c r="J1065" s="0" t="n">
        <f aca="false">B1065</f>
        <v>0.837743</v>
      </c>
      <c r="K1065" s="0" t="n">
        <f aca="false">100*(J1065/J$4)</f>
        <v>12.450555906547</v>
      </c>
      <c r="L1065" s="0" t="n">
        <f aca="false">(J1065-J1064)/(I1065-I1064)</f>
        <v>0.260999999996274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45</v>
      </c>
      <c r="B1066" s="0" t="n">
        <v>0.837117</v>
      </c>
      <c r="C1066" s="0" t="n">
        <v>0</v>
      </c>
      <c r="D1066" s="0" t="n">
        <v>600</v>
      </c>
      <c r="E1066" s="0" t="n">
        <v>601.159</v>
      </c>
      <c r="F1066" s="0" t="n">
        <v>0</v>
      </c>
      <c r="G1066" s="0" t="n">
        <f aca="false">A1066</f>
        <v>64.45</v>
      </c>
      <c r="H1066" s="1" t="n">
        <f aca="false">G1066-G$4</f>
        <v>64.45</v>
      </c>
      <c r="I1066" s="0" t="n">
        <f aca="false">E1066</f>
        <v>601.159</v>
      </c>
      <c r="J1066" s="0" t="n">
        <f aca="false">B1066</f>
        <v>0.837117</v>
      </c>
      <c r="K1066" s="0" t="n">
        <f aca="false">100*(J1066/J$4)</f>
        <v>12.4412522800201</v>
      </c>
      <c r="L1066" s="0" t="e">
        <f aca="false">(J1066-J1065)/(I1066-I1065)</f>
        <v>#DIV/0!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466667</v>
      </c>
      <c r="B1067" s="0" t="n">
        <v>0.836491</v>
      </c>
      <c r="C1067" s="0" t="n">
        <v>0</v>
      </c>
      <c r="D1067" s="0" t="n">
        <v>600</v>
      </c>
      <c r="E1067" s="0" t="n">
        <v>601.163</v>
      </c>
      <c r="F1067" s="0" t="n">
        <v>0</v>
      </c>
      <c r="G1067" s="0" t="n">
        <f aca="false">A1067</f>
        <v>64.466667</v>
      </c>
      <c r="H1067" s="1" t="n">
        <f aca="false">G1067-G$4</f>
        <v>64.466667</v>
      </c>
      <c r="I1067" s="0" t="n">
        <f aca="false">E1067</f>
        <v>601.163</v>
      </c>
      <c r="J1067" s="0" t="n">
        <f aca="false">B1067</f>
        <v>0.836491</v>
      </c>
      <c r="K1067" s="0" t="n">
        <f aca="false">100*(J1067/J$4)</f>
        <v>12.4319486534933</v>
      </c>
      <c r="L1067" s="0" t="n">
        <f aca="false">(J1067-J1066)/(I1067-I1066)</f>
        <v>-0.156499999999257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83333</v>
      </c>
      <c r="B1068" s="0" t="n">
        <v>0.835708</v>
      </c>
      <c r="C1068" s="0" t="n">
        <v>0</v>
      </c>
      <c r="D1068" s="0" t="n">
        <v>600</v>
      </c>
      <c r="E1068" s="0" t="n">
        <v>601.165</v>
      </c>
      <c r="F1068" s="0" t="n">
        <v>0</v>
      </c>
      <c r="G1068" s="0" t="n">
        <f aca="false">A1068</f>
        <v>64.483333</v>
      </c>
      <c r="H1068" s="1" t="n">
        <f aca="false">G1068-G$4</f>
        <v>64.483333</v>
      </c>
      <c r="I1068" s="0" t="n">
        <f aca="false">E1068</f>
        <v>601.165</v>
      </c>
      <c r="J1068" s="0" t="n">
        <f aca="false">B1068</f>
        <v>0.835708</v>
      </c>
      <c r="K1068" s="0" t="n">
        <f aca="false">100*(J1068/J$4)</f>
        <v>12.4203116893231</v>
      </c>
      <c r="L1068" s="0" t="n">
        <f aca="false">(J1068-J1067)/(I1068-I1067)</f>
        <v>-0.391500000009247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5</v>
      </c>
      <c r="B1069" s="0" t="n">
        <v>0.835082</v>
      </c>
      <c r="C1069" s="0" t="n">
        <v>0</v>
      </c>
      <c r="D1069" s="0" t="n">
        <v>600</v>
      </c>
      <c r="E1069" s="0" t="n">
        <v>601.166</v>
      </c>
      <c r="F1069" s="0" t="n">
        <v>0</v>
      </c>
      <c r="G1069" s="0" t="n">
        <f aca="false">A1069</f>
        <v>64.5</v>
      </c>
      <c r="H1069" s="1" t="n">
        <f aca="false">G1069-G$4</f>
        <v>64.5</v>
      </c>
      <c r="I1069" s="0" t="n">
        <f aca="false">E1069</f>
        <v>601.166</v>
      </c>
      <c r="J1069" s="0" t="n">
        <f aca="false">B1069</f>
        <v>0.835082</v>
      </c>
      <c r="K1069" s="0" t="n">
        <f aca="false">100*(J1069/J$4)</f>
        <v>12.4110080627962</v>
      </c>
      <c r="L1069" s="0" t="n">
        <f aca="false">(J1069-J1068)/(I1069-I1068)</f>
        <v>-0.62599999994365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516667</v>
      </c>
      <c r="B1070" s="0" t="n">
        <v>0.834455</v>
      </c>
      <c r="C1070" s="0" t="n">
        <v>0</v>
      </c>
      <c r="D1070" s="0" t="n">
        <v>600</v>
      </c>
      <c r="E1070" s="0" t="n">
        <v>601.177</v>
      </c>
      <c r="F1070" s="0" t="n">
        <v>0</v>
      </c>
      <c r="G1070" s="0" t="n">
        <f aca="false">A1070</f>
        <v>64.516667</v>
      </c>
      <c r="H1070" s="1" t="n">
        <f aca="false">G1070-G$4</f>
        <v>64.516667</v>
      </c>
      <c r="I1070" s="0" t="n">
        <f aca="false">E1070</f>
        <v>601.177</v>
      </c>
      <c r="J1070" s="0" t="n">
        <f aca="false">B1070</f>
        <v>0.834455</v>
      </c>
      <c r="K1070" s="0" t="n">
        <f aca="false">100*(J1070/J$4)</f>
        <v>12.4016895742461</v>
      </c>
      <c r="L1070" s="0" t="n">
        <f aca="false">(J1070-J1069)/(I1070-I1069)</f>
        <v>-0.0570000000001737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533333</v>
      </c>
      <c r="B1071" s="0" t="n">
        <v>0.833673</v>
      </c>
      <c r="C1071" s="0" t="n">
        <v>0</v>
      </c>
      <c r="D1071" s="0" t="n">
        <v>600</v>
      </c>
      <c r="E1071" s="0" t="n">
        <v>601.186</v>
      </c>
      <c r="F1071" s="0" t="n">
        <v>0</v>
      </c>
      <c r="G1071" s="0" t="n">
        <f aca="false">A1071</f>
        <v>64.533333</v>
      </c>
      <c r="H1071" s="1" t="n">
        <f aca="false">G1071-G$4</f>
        <v>64.533333</v>
      </c>
      <c r="I1071" s="0" t="n">
        <f aca="false">E1071</f>
        <v>601.186</v>
      </c>
      <c r="J1071" s="0" t="n">
        <f aca="false">B1071</f>
        <v>0.833673</v>
      </c>
      <c r="K1071" s="0" t="n">
        <f aca="false">100*(J1071/J$4)</f>
        <v>12.3900674720992</v>
      </c>
      <c r="L1071" s="0" t="n">
        <f aca="false">(J1071-J1070)/(I1071-I1070)</f>
        <v>-0.0868888888887428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55</v>
      </c>
      <c r="B1072" s="0" t="n">
        <v>0.833046</v>
      </c>
      <c r="C1072" s="0" t="n">
        <v>0</v>
      </c>
      <c r="D1072" s="0" t="n">
        <v>600</v>
      </c>
      <c r="E1072" s="0" t="n">
        <v>601.194</v>
      </c>
      <c r="F1072" s="0" t="n">
        <v>0</v>
      </c>
      <c r="G1072" s="0" t="n">
        <f aca="false">A1072</f>
        <v>64.55</v>
      </c>
      <c r="H1072" s="1" t="n">
        <f aca="false">G1072-G$4</f>
        <v>64.55</v>
      </c>
      <c r="I1072" s="0" t="n">
        <f aca="false">E1072</f>
        <v>601.194</v>
      </c>
      <c r="J1072" s="0" t="n">
        <f aca="false">B1072</f>
        <v>0.833046</v>
      </c>
      <c r="K1072" s="0" t="n">
        <f aca="false">100*(J1072/J$4)</f>
        <v>12.3807489835491</v>
      </c>
      <c r="L1072" s="0" t="n">
        <f aca="false">(J1072-J1071)/(I1072-I1071)</f>
        <v>-0.0783750000007451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566667</v>
      </c>
      <c r="B1073" s="0" t="n">
        <v>0.832577</v>
      </c>
      <c r="C1073" s="0" t="n">
        <v>0</v>
      </c>
      <c r="D1073" s="0" t="n">
        <v>600</v>
      </c>
      <c r="E1073" s="0" t="n">
        <v>601.201</v>
      </c>
      <c r="F1073" s="0" t="n">
        <v>0</v>
      </c>
      <c r="G1073" s="0" t="n">
        <f aca="false">A1073</f>
        <v>64.566667</v>
      </c>
      <c r="H1073" s="1" t="n">
        <f aca="false">G1073-G$4</f>
        <v>64.566667</v>
      </c>
      <c r="I1073" s="0" t="n">
        <f aca="false">E1073</f>
        <v>601.201</v>
      </c>
      <c r="J1073" s="0" t="n">
        <f aca="false">B1073</f>
        <v>0.832577</v>
      </c>
      <c r="K1073" s="0" t="n">
        <f aca="false">100*(J1073/J$4)</f>
        <v>12.3737786946655</v>
      </c>
      <c r="L1073" s="0" t="n">
        <f aca="false">(J1073-J1072)/(I1073-I1072)</f>
        <v>-0.0669999999993997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83333</v>
      </c>
      <c r="B1074" s="0" t="n">
        <v>0.83195</v>
      </c>
      <c r="C1074" s="0" t="n">
        <v>0</v>
      </c>
      <c r="D1074" s="0" t="n">
        <v>600</v>
      </c>
      <c r="E1074" s="0" t="n">
        <v>601.207</v>
      </c>
      <c r="F1074" s="0" t="n">
        <v>0</v>
      </c>
      <c r="G1074" s="0" t="n">
        <f aca="false">A1074</f>
        <v>64.583333</v>
      </c>
      <c r="H1074" s="1" t="n">
        <f aca="false">G1074-G$4</f>
        <v>64.583333</v>
      </c>
      <c r="I1074" s="0" t="n">
        <f aca="false">E1074</f>
        <v>601.207</v>
      </c>
      <c r="J1074" s="0" t="n">
        <f aca="false">B1074</f>
        <v>0.83195</v>
      </c>
      <c r="K1074" s="0" t="n">
        <f aca="false">100*(J1074/J$4)</f>
        <v>12.3644602061155</v>
      </c>
      <c r="L1074" s="0" t="n">
        <f aca="false">(J1074-J1073)/(I1074-I1073)</f>
        <v>-0.104500000000498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6</v>
      </c>
      <c r="B1075" s="0" t="n">
        <v>0.831324</v>
      </c>
      <c r="C1075" s="0" t="n">
        <v>0</v>
      </c>
      <c r="D1075" s="0" t="n">
        <v>600</v>
      </c>
      <c r="E1075" s="0" t="n">
        <v>601.211</v>
      </c>
      <c r="F1075" s="0" t="n">
        <v>0</v>
      </c>
      <c r="G1075" s="0" t="n">
        <f aca="false">A1075</f>
        <v>64.6</v>
      </c>
      <c r="H1075" s="1" t="n">
        <f aca="false">G1075-G$4</f>
        <v>64.6</v>
      </c>
      <c r="I1075" s="0" t="n">
        <f aca="false">E1075</f>
        <v>601.211</v>
      </c>
      <c r="J1075" s="0" t="n">
        <f aca="false">B1075</f>
        <v>0.831324</v>
      </c>
      <c r="K1075" s="0" t="n">
        <f aca="false">100*(J1075/J$4)</f>
        <v>12.3551565795886</v>
      </c>
      <c r="L1075" s="0" t="n">
        <f aca="false">(J1075-J1074)/(I1075-I1074)</f>
        <v>-0.156499999999257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616667</v>
      </c>
      <c r="B1076" s="0" t="n">
        <v>0.830698</v>
      </c>
      <c r="C1076" s="0" t="n">
        <v>0</v>
      </c>
      <c r="D1076" s="0" t="n">
        <v>600</v>
      </c>
      <c r="E1076" s="0" t="n">
        <v>601.215</v>
      </c>
      <c r="F1076" s="0" t="n">
        <v>0</v>
      </c>
      <c r="G1076" s="0" t="n">
        <f aca="false">A1076</f>
        <v>64.616667</v>
      </c>
      <c r="H1076" s="1" t="n">
        <f aca="false">G1076-G$4</f>
        <v>64.616667</v>
      </c>
      <c r="I1076" s="0" t="n">
        <f aca="false">E1076</f>
        <v>601.215</v>
      </c>
      <c r="J1076" s="0" t="n">
        <f aca="false">B1076</f>
        <v>0.830698</v>
      </c>
      <c r="K1076" s="0" t="n">
        <f aca="false">100*(J1076/J$4)</f>
        <v>12.3458529530617</v>
      </c>
      <c r="L1076" s="0" t="n">
        <f aca="false">(J1076-J1075)/(I1076-I1075)</f>
        <v>-0.156499999999229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633333</v>
      </c>
      <c r="B1077" s="0" t="n">
        <v>0.830228</v>
      </c>
      <c r="C1077" s="0" t="n">
        <v>0</v>
      </c>
      <c r="D1077" s="0" t="n">
        <v>600</v>
      </c>
      <c r="E1077" s="0" t="n">
        <v>601.216</v>
      </c>
      <c r="F1077" s="0" t="n">
        <v>0</v>
      </c>
      <c r="G1077" s="0" t="n">
        <f aca="false">A1077</f>
        <v>64.633333</v>
      </c>
      <c r="H1077" s="1" t="n">
        <f aca="false">G1077-G$4</f>
        <v>64.633333</v>
      </c>
      <c r="I1077" s="0" t="n">
        <f aca="false">E1077</f>
        <v>601.216</v>
      </c>
      <c r="J1077" s="0" t="n">
        <f aca="false">B1077</f>
        <v>0.830228</v>
      </c>
      <c r="K1077" s="0" t="n">
        <f aca="false">100*(J1077/J$4)</f>
        <v>12.338867802155</v>
      </c>
      <c r="L1077" s="0" t="n">
        <f aca="false">(J1077-J1076)/(I1077-I1076)</f>
        <v>-0.470000000011195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65</v>
      </c>
      <c r="B1078" s="0" t="n">
        <v>0.829445</v>
      </c>
      <c r="C1078" s="0" t="n">
        <v>0</v>
      </c>
      <c r="D1078" s="0" t="n">
        <v>600</v>
      </c>
      <c r="E1078" s="0" t="n">
        <v>601.218</v>
      </c>
      <c r="F1078" s="0" t="n">
        <v>0</v>
      </c>
      <c r="G1078" s="0" t="n">
        <f aca="false">A1078</f>
        <v>64.65</v>
      </c>
      <c r="H1078" s="1" t="n">
        <f aca="false">G1078-G$4</f>
        <v>64.65</v>
      </c>
      <c r="I1078" s="0" t="n">
        <f aca="false">E1078</f>
        <v>601.218</v>
      </c>
      <c r="J1078" s="0" t="n">
        <f aca="false">B1078</f>
        <v>0.829445</v>
      </c>
      <c r="K1078" s="0" t="n">
        <f aca="false">100*(J1078/J$4)</f>
        <v>12.3272308379848</v>
      </c>
      <c r="L1078" s="0" t="n">
        <f aca="false">(J1078-J1077)/(I1078-I1077)</f>
        <v>-0.391500000009247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666667</v>
      </c>
      <c r="B1079" s="0" t="n">
        <v>0.828819</v>
      </c>
      <c r="C1079" s="0" t="n">
        <v>0</v>
      </c>
      <c r="D1079" s="0" t="n">
        <v>600</v>
      </c>
      <c r="E1079" s="0" t="n">
        <v>601.224</v>
      </c>
      <c r="F1079" s="0" t="n">
        <v>0</v>
      </c>
      <c r="G1079" s="0" t="n">
        <f aca="false">A1079</f>
        <v>64.666667</v>
      </c>
      <c r="H1079" s="1" t="n">
        <f aca="false">G1079-G$4</f>
        <v>64.666667</v>
      </c>
      <c r="I1079" s="0" t="n">
        <f aca="false">E1079</f>
        <v>601.224</v>
      </c>
      <c r="J1079" s="0" t="n">
        <f aca="false">B1079</f>
        <v>0.828819</v>
      </c>
      <c r="K1079" s="0" t="n">
        <f aca="false">100*(J1079/J$4)</f>
        <v>12.3179272114579</v>
      </c>
      <c r="L1079" s="0" t="n">
        <f aca="false">(J1079-J1078)/(I1079-I1078)</f>
        <v>-0.104333333331849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83333</v>
      </c>
      <c r="B1080" s="0" t="n">
        <v>0.828036</v>
      </c>
      <c r="C1080" s="0" t="n">
        <v>0</v>
      </c>
      <c r="D1080" s="0" t="n">
        <v>600</v>
      </c>
      <c r="E1080" s="0" t="n">
        <v>601.231</v>
      </c>
      <c r="F1080" s="0" t="n">
        <v>0</v>
      </c>
      <c r="G1080" s="0" t="n">
        <f aca="false">A1080</f>
        <v>64.683333</v>
      </c>
      <c r="H1080" s="1" t="n">
        <f aca="false">G1080-G$4</f>
        <v>64.683333</v>
      </c>
      <c r="I1080" s="0" t="n">
        <f aca="false">E1080</f>
        <v>601.231</v>
      </c>
      <c r="J1080" s="0" t="n">
        <f aca="false">B1080</f>
        <v>0.828036</v>
      </c>
      <c r="K1080" s="0" t="n">
        <f aca="false">100*(J1080/J$4)</f>
        <v>12.3062902472877</v>
      </c>
      <c r="L1080" s="0" t="n">
        <f aca="false">(J1080-J1079)/(I1080-I1079)</f>
        <v>-0.111857142857968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7</v>
      </c>
      <c r="B1081" s="0" t="n">
        <v>0.82741</v>
      </c>
      <c r="C1081" s="0" t="n">
        <v>0</v>
      </c>
      <c r="D1081" s="0" t="n">
        <v>600</v>
      </c>
      <c r="E1081" s="0" t="n">
        <v>601.229</v>
      </c>
      <c r="F1081" s="0" t="n">
        <v>0</v>
      </c>
      <c r="G1081" s="0" t="n">
        <f aca="false">A1081</f>
        <v>64.7</v>
      </c>
      <c r="H1081" s="1" t="n">
        <f aca="false">G1081-G$4</f>
        <v>64.7</v>
      </c>
      <c r="I1081" s="0" t="n">
        <f aca="false">E1081</f>
        <v>601.229</v>
      </c>
      <c r="J1081" s="0" t="n">
        <f aca="false">B1081</f>
        <v>0.82741</v>
      </c>
      <c r="K1081" s="0" t="n">
        <f aca="false">100*(J1081/J$4)</f>
        <v>12.2969866207609</v>
      </c>
      <c r="L1081" s="0" t="n">
        <f aca="false">(J1081-J1080)/(I1081-I1080)</f>
        <v>0.313000000007409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716667</v>
      </c>
      <c r="B1082" s="0" t="n">
        <v>0.826784</v>
      </c>
      <c r="C1082" s="0" t="n">
        <v>0</v>
      </c>
      <c r="D1082" s="0" t="n">
        <v>600</v>
      </c>
      <c r="E1082" s="0" t="n">
        <v>601.231</v>
      </c>
      <c r="F1082" s="0" t="n">
        <v>0</v>
      </c>
      <c r="G1082" s="0" t="n">
        <f aca="false">A1082</f>
        <v>64.716667</v>
      </c>
      <c r="H1082" s="1" t="n">
        <f aca="false">G1082-G$4</f>
        <v>64.716667</v>
      </c>
      <c r="I1082" s="0" t="n">
        <f aca="false">E1082</f>
        <v>601.231</v>
      </c>
      <c r="J1082" s="0" t="n">
        <f aca="false">B1082</f>
        <v>0.826784</v>
      </c>
      <c r="K1082" s="0" t="n">
        <f aca="false">100*(J1082/J$4)</f>
        <v>12.287682994234</v>
      </c>
      <c r="L1082" s="0" t="n">
        <f aca="false">(J1082-J1081)/(I1082-I1081)</f>
        <v>-0.313000000007409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733333</v>
      </c>
      <c r="B1083" s="0" t="n">
        <v>0.826158</v>
      </c>
      <c r="C1083" s="0" t="n">
        <v>0</v>
      </c>
      <c r="D1083" s="0" t="n">
        <v>600</v>
      </c>
      <c r="E1083" s="0" t="n">
        <v>601.235</v>
      </c>
      <c r="F1083" s="0" t="n">
        <v>0</v>
      </c>
      <c r="G1083" s="0" t="n">
        <f aca="false">A1083</f>
        <v>64.733333</v>
      </c>
      <c r="H1083" s="1" t="n">
        <f aca="false">G1083-G$4</f>
        <v>64.733333</v>
      </c>
      <c r="I1083" s="0" t="n">
        <f aca="false">E1083</f>
        <v>601.235</v>
      </c>
      <c r="J1083" s="0" t="n">
        <f aca="false">B1083</f>
        <v>0.826158</v>
      </c>
      <c r="K1083" s="0" t="n">
        <f aca="false">100*(J1083/J$4)</f>
        <v>12.2783793677071</v>
      </c>
      <c r="L1083" s="0" t="n">
        <f aca="false">(J1083-J1082)/(I1083-I1082)</f>
        <v>-0.156499999999257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75</v>
      </c>
      <c r="B1084" s="0" t="n">
        <v>0.825375</v>
      </c>
      <c r="C1084" s="0" t="n">
        <v>0</v>
      </c>
      <c r="D1084" s="0" t="n">
        <v>600</v>
      </c>
      <c r="E1084" s="0" t="n">
        <v>601.238</v>
      </c>
      <c r="F1084" s="0" t="n">
        <v>0</v>
      </c>
      <c r="G1084" s="0" t="n">
        <f aca="false">A1084</f>
        <v>64.75</v>
      </c>
      <c r="H1084" s="1" t="n">
        <f aca="false">G1084-G$4</f>
        <v>64.75</v>
      </c>
      <c r="I1084" s="0" t="n">
        <f aca="false">E1084</f>
        <v>601.238</v>
      </c>
      <c r="J1084" s="0" t="n">
        <f aca="false">B1084</f>
        <v>0.825375</v>
      </c>
      <c r="K1084" s="0" t="n">
        <f aca="false">100*(J1084/J$4)</f>
        <v>12.2667424035369</v>
      </c>
      <c r="L1084" s="0" t="n">
        <f aca="false">(J1084-J1083)/(I1084-I1083)</f>
        <v>-0.260999999996274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766667</v>
      </c>
      <c r="B1085" s="0" t="n">
        <v>0.824592</v>
      </c>
      <c r="C1085" s="0" t="n">
        <v>0</v>
      </c>
      <c r="D1085" s="0" t="n">
        <v>600</v>
      </c>
      <c r="E1085" s="0" t="n">
        <v>601.23</v>
      </c>
      <c r="F1085" s="0" t="n">
        <v>0</v>
      </c>
      <c r="G1085" s="0" t="n">
        <f aca="false">A1085</f>
        <v>64.766667</v>
      </c>
      <c r="H1085" s="1" t="n">
        <f aca="false">G1085-G$4</f>
        <v>64.766667</v>
      </c>
      <c r="I1085" s="0" t="n">
        <f aca="false">E1085</f>
        <v>601.23</v>
      </c>
      <c r="J1085" s="0" t="n">
        <f aca="false">B1085</f>
        <v>0.824592</v>
      </c>
      <c r="K1085" s="0" t="n">
        <f aca="false">100*(J1085/J$4)</f>
        <v>12.2551054393667</v>
      </c>
      <c r="L1085" s="0" t="n">
        <f aca="false">(J1085-J1084)/(I1085-I1084)</f>
        <v>0.0978749999995299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83333</v>
      </c>
      <c r="B1086" s="0" t="n">
        <v>0.823966</v>
      </c>
      <c r="C1086" s="0" t="n">
        <v>0</v>
      </c>
      <c r="D1086" s="0" t="n">
        <v>600</v>
      </c>
      <c r="E1086" s="0" t="n">
        <v>601.223</v>
      </c>
      <c r="F1086" s="0" t="n">
        <v>0</v>
      </c>
      <c r="G1086" s="0" t="n">
        <f aca="false">A1086</f>
        <v>64.783333</v>
      </c>
      <c r="H1086" s="1" t="n">
        <f aca="false">G1086-G$4</f>
        <v>64.783333</v>
      </c>
      <c r="I1086" s="0" t="n">
        <f aca="false">E1086</f>
        <v>601.223</v>
      </c>
      <c r="J1086" s="0" t="n">
        <f aca="false">B1086</f>
        <v>0.823966</v>
      </c>
      <c r="K1086" s="0" t="n">
        <f aca="false">100*(J1086/J$4)</f>
        <v>12.2458018128399</v>
      </c>
      <c r="L1086" s="0" t="n">
        <f aca="false">(J1086-J1085)/(I1086-I1085)</f>
        <v>0.0894285714277835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8</v>
      </c>
      <c r="B1087" s="0" t="n">
        <v>0.823496</v>
      </c>
      <c r="C1087" s="0" t="n">
        <v>0</v>
      </c>
      <c r="D1087" s="0" t="n">
        <v>600</v>
      </c>
      <c r="E1087" s="0" t="n">
        <v>601.214</v>
      </c>
      <c r="F1087" s="0" t="n">
        <v>0</v>
      </c>
      <c r="G1087" s="0" t="n">
        <f aca="false">A1087</f>
        <v>64.8</v>
      </c>
      <c r="H1087" s="1" t="n">
        <f aca="false">G1087-G$4</f>
        <v>64.8</v>
      </c>
      <c r="I1087" s="0" t="n">
        <f aca="false">E1087</f>
        <v>601.214</v>
      </c>
      <c r="J1087" s="0" t="n">
        <f aca="false">B1087</f>
        <v>0.823496</v>
      </c>
      <c r="K1087" s="0" t="n">
        <f aca="false">100*(J1087/J$4)</f>
        <v>12.2388166619331</v>
      </c>
      <c r="L1087" s="0" t="n">
        <f aca="false">(J1087-J1086)/(I1087-I1086)</f>
        <v>0.0522222222227942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816667</v>
      </c>
      <c r="B1088" s="0" t="n">
        <v>0.822713</v>
      </c>
      <c r="C1088" s="0" t="n">
        <v>0</v>
      </c>
      <c r="D1088" s="0" t="n">
        <v>600</v>
      </c>
      <c r="E1088" s="0" t="n">
        <v>601.205</v>
      </c>
      <c r="F1088" s="0" t="n">
        <v>0</v>
      </c>
      <c r="G1088" s="0" t="n">
        <f aca="false">A1088</f>
        <v>64.816667</v>
      </c>
      <c r="H1088" s="1" t="n">
        <f aca="false">G1088-G$4</f>
        <v>64.816667</v>
      </c>
      <c r="I1088" s="0" t="n">
        <f aca="false">E1088</f>
        <v>601.205</v>
      </c>
      <c r="J1088" s="0" t="n">
        <f aca="false">B1088</f>
        <v>0.822713</v>
      </c>
      <c r="K1088" s="0" t="n">
        <f aca="false">100*(J1088/J$4)</f>
        <v>12.2271796977629</v>
      </c>
      <c r="L1088" s="0" t="n">
        <f aca="false">(J1088-J1087)/(I1088-I1087)</f>
        <v>0.0869999999998569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833333</v>
      </c>
      <c r="B1089" s="0" t="n">
        <v>0.822087</v>
      </c>
      <c r="C1089" s="0" t="n">
        <v>0</v>
      </c>
      <c r="D1089" s="0" t="n">
        <v>600</v>
      </c>
      <c r="E1089" s="0" t="n">
        <v>601.19</v>
      </c>
      <c r="F1089" s="0" t="n">
        <v>0</v>
      </c>
      <c r="G1089" s="0" t="n">
        <f aca="false">A1089</f>
        <v>64.833333</v>
      </c>
      <c r="H1089" s="1" t="n">
        <f aca="false">G1089-G$4</f>
        <v>64.833333</v>
      </c>
      <c r="I1089" s="0" t="n">
        <f aca="false">E1089</f>
        <v>601.19</v>
      </c>
      <c r="J1089" s="0" t="n">
        <f aca="false">B1089</f>
        <v>0.822087</v>
      </c>
      <c r="K1089" s="0" t="n">
        <f aca="false">100*(J1089/J$4)</f>
        <v>12.2178760712361</v>
      </c>
      <c r="L1089" s="0" t="n">
        <f aca="false">(J1089-J1088)/(I1089-I1088)</f>
        <v>0.0417333333333723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85</v>
      </c>
      <c r="B1090" s="0" t="n">
        <v>0.821461</v>
      </c>
      <c r="C1090" s="0" t="n">
        <v>0</v>
      </c>
      <c r="D1090" s="0" t="n">
        <v>600</v>
      </c>
      <c r="E1090" s="0" t="n">
        <v>601.18</v>
      </c>
      <c r="F1090" s="0" t="n">
        <v>0</v>
      </c>
      <c r="G1090" s="0" t="n">
        <f aca="false">A1090</f>
        <v>64.85</v>
      </c>
      <c r="H1090" s="1" t="n">
        <f aca="false">G1090-G$4</f>
        <v>64.85</v>
      </c>
      <c r="I1090" s="0" t="n">
        <f aca="false">E1090</f>
        <v>601.18</v>
      </c>
      <c r="J1090" s="0" t="n">
        <f aca="false">B1090</f>
        <v>0.821461</v>
      </c>
      <c r="K1090" s="0" t="n">
        <f aca="false">100*(J1090/J$4)</f>
        <v>12.2085724447092</v>
      </c>
      <c r="L1090" s="0" t="n">
        <f aca="false">(J1090-J1089)/(I1090-I1089)</f>
        <v>0.0625999999993468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866667</v>
      </c>
      <c r="B1091" s="0" t="n">
        <v>0.820835</v>
      </c>
      <c r="C1091" s="0" t="n">
        <v>0</v>
      </c>
      <c r="D1091" s="0" t="n">
        <v>600</v>
      </c>
      <c r="E1091" s="0" t="n">
        <v>601.171</v>
      </c>
      <c r="F1091" s="0" t="n">
        <v>0</v>
      </c>
      <c r="G1091" s="0" t="n">
        <f aca="false">A1091</f>
        <v>64.866667</v>
      </c>
      <c r="H1091" s="1" t="n">
        <f aca="false">G1091-G$4</f>
        <v>64.866667</v>
      </c>
      <c r="I1091" s="0" t="n">
        <f aca="false">E1091</f>
        <v>601.171</v>
      </c>
      <c r="J1091" s="0" t="n">
        <f aca="false">B1091</f>
        <v>0.820835</v>
      </c>
      <c r="K1091" s="0" t="n">
        <f aca="false">100*(J1091/J$4)</f>
        <v>12.1992688181823</v>
      </c>
      <c r="L1091" s="0" t="n">
        <f aca="false">(J1091-J1090)/(I1091-I1090)</f>
        <v>0.0695555555563234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83333</v>
      </c>
      <c r="B1092" s="0" t="n">
        <v>0.820209</v>
      </c>
      <c r="C1092" s="0" t="n">
        <v>0</v>
      </c>
      <c r="D1092" s="0" t="n">
        <v>600</v>
      </c>
      <c r="E1092" s="0" t="n">
        <v>601.165</v>
      </c>
      <c r="F1092" s="0" t="n">
        <v>0</v>
      </c>
      <c r="G1092" s="0" t="n">
        <f aca="false">A1092</f>
        <v>64.883333</v>
      </c>
      <c r="H1092" s="1" t="n">
        <f aca="false">G1092-G$4</f>
        <v>64.883333</v>
      </c>
      <c r="I1092" s="0" t="n">
        <f aca="false">E1092</f>
        <v>601.165</v>
      </c>
      <c r="J1092" s="0" t="n">
        <f aca="false">B1092</f>
        <v>0.820209</v>
      </c>
      <c r="K1092" s="0" t="n">
        <f aca="false">100*(J1092/J$4)</f>
        <v>12.1899651916555</v>
      </c>
      <c r="L1092" s="0" t="n">
        <f aca="false">(J1092-J1091)/(I1092-I1091)</f>
        <v>0.104333333331849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9</v>
      </c>
      <c r="B1093" s="0" t="n">
        <v>0.819582</v>
      </c>
      <c r="C1093" s="0" t="n">
        <v>0</v>
      </c>
      <c r="D1093" s="0" t="n">
        <v>600</v>
      </c>
      <c r="E1093" s="0" t="n">
        <v>601.166</v>
      </c>
      <c r="F1093" s="0" t="n">
        <v>0</v>
      </c>
      <c r="G1093" s="0" t="n">
        <f aca="false">A1093</f>
        <v>64.9</v>
      </c>
      <c r="H1093" s="1" t="n">
        <f aca="false">G1093-G$4</f>
        <v>64.9</v>
      </c>
      <c r="I1093" s="0" t="n">
        <f aca="false">E1093</f>
        <v>601.166</v>
      </c>
      <c r="J1093" s="0" t="n">
        <f aca="false">B1093</f>
        <v>0.819582</v>
      </c>
      <c r="K1093" s="0" t="n">
        <f aca="false">100*(J1093/J$4)</f>
        <v>12.1806467031054</v>
      </c>
      <c r="L1093" s="0" t="n">
        <f aca="false">(J1093-J1092)/(I1093-I1092)</f>
        <v>-0.626999999943478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916667</v>
      </c>
      <c r="B1094" s="0" t="n">
        <v>0.819113</v>
      </c>
      <c r="C1094" s="0" t="n">
        <v>0</v>
      </c>
      <c r="D1094" s="0" t="n">
        <v>600</v>
      </c>
      <c r="E1094" s="0" t="n">
        <v>601.163</v>
      </c>
      <c r="F1094" s="0" t="n">
        <v>0</v>
      </c>
      <c r="G1094" s="0" t="n">
        <f aca="false">A1094</f>
        <v>64.916667</v>
      </c>
      <c r="H1094" s="1" t="n">
        <f aca="false">G1094-G$4</f>
        <v>64.916667</v>
      </c>
      <c r="I1094" s="0" t="n">
        <f aca="false">E1094</f>
        <v>601.163</v>
      </c>
      <c r="J1094" s="0" t="n">
        <f aca="false">B1094</f>
        <v>0.819113</v>
      </c>
      <c r="K1094" s="0" t="n">
        <f aca="false">100*(J1094/J$4)</f>
        <v>12.1736764142218</v>
      </c>
      <c r="L1094" s="0" t="n">
        <f aca="false">(J1094-J1093)/(I1094-I1093)</f>
        <v>0.156333333331123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933333</v>
      </c>
      <c r="B1095" s="0" t="n">
        <v>0.818486</v>
      </c>
      <c r="C1095" s="0" t="n">
        <v>0</v>
      </c>
      <c r="D1095" s="0" t="n">
        <v>600</v>
      </c>
      <c r="E1095" s="0" t="n">
        <v>601.16</v>
      </c>
      <c r="F1095" s="0" t="n">
        <v>0</v>
      </c>
      <c r="G1095" s="0" t="n">
        <f aca="false">A1095</f>
        <v>64.933333</v>
      </c>
      <c r="H1095" s="1" t="n">
        <f aca="false">G1095-G$4</f>
        <v>64.933333</v>
      </c>
      <c r="I1095" s="0" t="n">
        <f aca="false">E1095</f>
        <v>601.16</v>
      </c>
      <c r="J1095" s="0" t="n">
        <f aca="false">B1095</f>
        <v>0.818486</v>
      </c>
      <c r="K1095" s="0" t="n">
        <f aca="false">100*(J1095/J$4)</f>
        <v>12.1643579256718</v>
      </c>
      <c r="L1095" s="0" t="n">
        <f aca="false">(J1095-J1094)/(I1095-I1094)</f>
        <v>0.208999999997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95</v>
      </c>
      <c r="B1096" s="0" t="n">
        <v>0.817704</v>
      </c>
      <c r="C1096" s="0" t="n">
        <v>0</v>
      </c>
      <c r="D1096" s="0" t="n">
        <v>600</v>
      </c>
      <c r="E1096" s="0" t="n">
        <v>601.156</v>
      </c>
      <c r="F1096" s="0" t="n">
        <v>0</v>
      </c>
      <c r="G1096" s="0" t="n">
        <f aca="false">A1096</f>
        <v>64.95</v>
      </c>
      <c r="H1096" s="1" t="n">
        <f aca="false">G1096-G$4</f>
        <v>64.95</v>
      </c>
      <c r="I1096" s="0" t="n">
        <f aca="false">E1096</f>
        <v>601.156</v>
      </c>
      <c r="J1096" s="0" t="n">
        <f aca="false">B1096</f>
        <v>0.817704</v>
      </c>
      <c r="K1096" s="0" t="n">
        <f aca="false">100*(J1096/J$4)</f>
        <v>12.1527358235248</v>
      </c>
      <c r="L1096" s="0" t="n">
        <f aca="false">(J1096-J1095)/(I1096-I1095)</f>
        <v>0.195499999999082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966667</v>
      </c>
      <c r="B1097" s="0" t="n">
        <v>0.817077</v>
      </c>
      <c r="C1097" s="0" t="n">
        <v>0</v>
      </c>
      <c r="D1097" s="0" t="n">
        <v>600</v>
      </c>
      <c r="E1097" s="0" t="n">
        <v>601.152</v>
      </c>
      <c r="F1097" s="0" t="n">
        <v>0</v>
      </c>
      <c r="G1097" s="0" t="n">
        <f aca="false">A1097</f>
        <v>64.966667</v>
      </c>
      <c r="H1097" s="1" t="n">
        <f aca="false">G1097-G$4</f>
        <v>64.966667</v>
      </c>
      <c r="I1097" s="0" t="n">
        <f aca="false">E1097</f>
        <v>601.152</v>
      </c>
      <c r="J1097" s="0" t="n">
        <f aca="false">B1097</f>
        <v>0.817077</v>
      </c>
      <c r="K1097" s="0" t="n">
        <f aca="false">100*(J1097/J$4)</f>
        <v>12.1434173349747</v>
      </c>
      <c r="L1097" s="0" t="n">
        <f aca="false">(J1097-J1096)/(I1097-I1096)</f>
        <v>0.15675000000369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83333</v>
      </c>
      <c r="B1098" s="0" t="n">
        <v>0.816451</v>
      </c>
      <c r="C1098" s="0" t="n">
        <v>0</v>
      </c>
      <c r="D1098" s="0" t="n">
        <v>600</v>
      </c>
      <c r="E1098" s="0" t="n">
        <v>601.155</v>
      </c>
      <c r="F1098" s="0" t="n">
        <v>0</v>
      </c>
      <c r="G1098" s="0" t="n">
        <f aca="false">A1098</f>
        <v>64.983333</v>
      </c>
      <c r="H1098" s="1" t="n">
        <f aca="false">G1098-G$4</f>
        <v>64.983333</v>
      </c>
      <c r="I1098" s="0" t="n">
        <f aca="false">E1098</f>
        <v>601.155</v>
      </c>
      <c r="J1098" s="0" t="n">
        <f aca="false">B1098</f>
        <v>0.816451</v>
      </c>
      <c r="K1098" s="0" t="n">
        <f aca="false">100*(J1098/J$4)</f>
        <v>12.1341137084478</v>
      </c>
      <c r="L1098" s="0" t="n">
        <f aca="false">(J1098-J1097)/(I1098-I1097)</f>
        <v>-0.208666666671606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5</v>
      </c>
      <c r="B1099" s="0" t="n">
        <v>0.815668</v>
      </c>
      <c r="C1099" s="0" t="n">
        <v>0</v>
      </c>
      <c r="D1099" s="0" t="n">
        <v>600</v>
      </c>
      <c r="E1099" s="0" t="n">
        <v>601.158</v>
      </c>
      <c r="F1099" s="0" t="n">
        <v>0</v>
      </c>
      <c r="G1099" s="0" t="n">
        <f aca="false">A1099</f>
        <v>65</v>
      </c>
      <c r="H1099" s="1" t="n">
        <f aca="false">G1099-G$4</f>
        <v>65</v>
      </c>
      <c r="I1099" s="0" t="n">
        <f aca="false">E1099</f>
        <v>601.158</v>
      </c>
      <c r="J1099" s="0" t="n">
        <f aca="false">B1099</f>
        <v>0.815668</v>
      </c>
      <c r="K1099" s="0" t="n">
        <f aca="false">100*(J1099/J$4)</f>
        <v>12.1224767442776</v>
      </c>
      <c r="L1099" s="0" t="n">
        <f aca="false">(J1099-J1098)/(I1099-I1098)</f>
        <v>-0.260999999996311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5.016667</v>
      </c>
      <c r="B1100" s="0" t="n">
        <v>0.815199</v>
      </c>
      <c r="C1100" s="0" t="n">
        <v>0</v>
      </c>
      <c r="D1100" s="0" t="n">
        <v>600</v>
      </c>
      <c r="E1100" s="0" t="n">
        <v>601.163</v>
      </c>
      <c r="F1100" s="0" t="n">
        <v>0</v>
      </c>
      <c r="G1100" s="0" t="n">
        <f aca="false">A1100</f>
        <v>65.016667</v>
      </c>
      <c r="H1100" s="1" t="n">
        <f aca="false">G1100-G$4</f>
        <v>65.016667</v>
      </c>
      <c r="I1100" s="0" t="n">
        <f aca="false">E1100</f>
        <v>601.163</v>
      </c>
      <c r="J1100" s="0" t="n">
        <f aca="false">B1100</f>
        <v>0.815199</v>
      </c>
      <c r="K1100" s="0" t="n">
        <f aca="false">100*(J1100/J$4)</f>
        <v>12.1155064553941</v>
      </c>
      <c r="L1100" s="0" t="n">
        <f aca="false">(J1100-J1099)/(I1100-I1099)</f>
        <v>-0.0938000000000736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5.033333</v>
      </c>
      <c r="B1101" s="0" t="n">
        <v>0.814572</v>
      </c>
      <c r="C1101" s="0" t="n">
        <v>0</v>
      </c>
      <c r="D1101" s="0" t="n">
        <v>600</v>
      </c>
      <c r="E1101" s="0" t="n">
        <v>601.174</v>
      </c>
      <c r="F1101" s="0" t="n">
        <v>0</v>
      </c>
      <c r="G1101" s="0" t="n">
        <f aca="false">A1101</f>
        <v>65.033333</v>
      </c>
      <c r="H1101" s="1" t="n">
        <f aca="false">G1101-G$4</f>
        <v>65.033333</v>
      </c>
      <c r="I1101" s="0" t="n">
        <f aca="false">E1101</f>
        <v>601.174</v>
      </c>
      <c r="J1101" s="0" t="n">
        <f aca="false">B1101</f>
        <v>0.814572</v>
      </c>
      <c r="K1101" s="0" t="n">
        <f aca="false">100*(J1101/J$4)</f>
        <v>12.106187966844</v>
      </c>
      <c r="L1101" s="0" t="n">
        <f aca="false">(J1101-J1100)/(I1101-I1100)</f>
        <v>-0.0570000000001737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5.05</v>
      </c>
      <c r="B1102" s="0" t="n">
        <v>0.813946</v>
      </c>
      <c r="C1102" s="0" t="n">
        <v>0</v>
      </c>
      <c r="D1102" s="0" t="n">
        <v>600</v>
      </c>
      <c r="E1102" s="0" t="n">
        <v>601.183</v>
      </c>
      <c r="F1102" s="0" t="n">
        <v>0</v>
      </c>
      <c r="G1102" s="0" t="n">
        <f aca="false">A1102</f>
        <v>65.05</v>
      </c>
      <c r="H1102" s="1" t="n">
        <f aca="false">G1102-G$4</f>
        <v>65.05</v>
      </c>
      <c r="I1102" s="0" t="n">
        <f aca="false">E1102</f>
        <v>601.183</v>
      </c>
      <c r="J1102" s="0" t="n">
        <f aca="false">B1102</f>
        <v>0.813946</v>
      </c>
      <c r="K1102" s="0" t="n">
        <f aca="false">100*(J1102/J$4)</f>
        <v>12.0968843403171</v>
      </c>
      <c r="L1102" s="0" t="n">
        <f aca="false">(J1102-J1101)/(I1102-I1101)</f>
        <v>-0.0695555555554448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5.066667</v>
      </c>
      <c r="B1103" s="0" t="n">
        <v>0.81332</v>
      </c>
      <c r="C1103" s="0" t="n">
        <v>0</v>
      </c>
      <c r="D1103" s="0" t="n">
        <v>600</v>
      </c>
      <c r="E1103" s="0" t="n">
        <v>601.187</v>
      </c>
      <c r="F1103" s="0" t="n">
        <v>0</v>
      </c>
      <c r="G1103" s="0" t="n">
        <f aca="false">A1103</f>
        <v>65.066667</v>
      </c>
      <c r="H1103" s="1" t="n">
        <f aca="false">G1103-G$4</f>
        <v>65.066667</v>
      </c>
      <c r="I1103" s="0" t="n">
        <f aca="false">E1103</f>
        <v>601.187</v>
      </c>
      <c r="J1103" s="0" t="n">
        <f aca="false">B1103</f>
        <v>0.81332</v>
      </c>
      <c r="K1103" s="0" t="n">
        <f aca="false">100*(J1103/J$4)</f>
        <v>12.0875807137903</v>
      </c>
      <c r="L1103" s="0" t="n">
        <f aca="false">(J1103-J1102)/(I1103-I1102)</f>
        <v>-0.156499999999229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.083333</v>
      </c>
      <c r="B1104" s="0" t="n">
        <v>0.812694</v>
      </c>
      <c r="C1104" s="0" t="n">
        <v>0</v>
      </c>
      <c r="D1104" s="0" t="n">
        <v>600</v>
      </c>
      <c r="E1104" s="0" t="n">
        <v>601.193</v>
      </c>
      <c r="F1104" s="0" t="n">
        <v>0</v>
      </c>
      <c r="G1104" s="0" t="n">
        <f aca="false">A1104</f>
        <v>65.083333</v>
      </c>
      <c r="H1104" s="1" t="n">
        <f aca="false">G1104-G$4</f>
        <v>65.083333</v>
      </c>
      <c r="I1104" s="0" t="n">
        <f aca="false">E1104</f>
        <v>601.193</v>
      </c>
      <c r="J1104" s="0" t="n">
        <f aca="false">B1104</f>
        <v>0.812694</v>
      </c>
      <c r="K1104" s="0" t="n">
        <f aca="false">100*(J1104/J$4)</f>
        <v>12.0782770872634</v>
      </c>
      <c r="L1104" s="0" t="n">
        <f aca="false">(J1104-J1103)/(I1104-I1103)</f>
        <v>-0.104333333333826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1</v>
      </c>
      <c r="B1105" s="0" t="n">
        <v>0.812068</v>
      </c>
      <c r="C1105" s="0" t="n">
        <v>0</v>
      </c>
      <c r="D1105" s="0" t="n">
        <v>600</v>
      </c>
      <c r="E1105" s="0" t="n">
        <v>601.197</v>
      </c>
      <c r="F1105" s="0" t="n">
        <v>0</v>
      </c>
      <c r="G1105" s="0" t="n">
        <f aca="false">A1105</f>
        <v>65.1</v>
      </c>
      <c r="H1105" s="1" t="n">
        <f aca="false">G1105-G$4</f>
        <v>65.1</v>
      </c>
      <c r="I1105" s="0" t="n">
        <f aca="false">E1105</f>
        <v>601.197</v>
      </c>
      <c r="J1105" s="0" t="n">
        <f aca="false">B1105</f>
        <v>0.812068</v>
      </c>
      <c r="K1105" s="0" t="n">
        <f aca="false">100*(J1105/J$4)</f>
        <v>12.0689734607365</v>
      </c>
      <c r="L1105" s="0" t="n">
        <f aca="false">(J1105-J1104)/(I1105-I1104)</f>
        <v>-0.156499999999257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116667</v>
      </c>
      <c r="B1106" s="0" t="n">
        <v>0.811441</v>
      </c>
      <c r="C1106" s="0" t="n">
        <v>0</v>
      </c>
      <c r="D1106" s="0" t="n">
        <v>600</v>
      </c>
      <c r="E1106" s="0" t="n">
        <v>601.192</v>
      </c>
      <c r="F1106" s="0" t="n">
        <v>0</v>
      </c>
      <c r="G1106" s="0" t="n">
        <f aca="false">A1106</f>
        <v>65.116667</v>
      </c>
      <c r="H1106" s="1" t="n">
        <f aca="false">G1106-G$4</f>
        <v>65.116667</v>
      </c>
      <c r="I1106" s="0" t="n">
        <f aca="false">E1106</f>
        <v>601.192</v>
      </c>
      <c r="J1106" s="0" t="n">
        <f aca="false">B1106</f>
        <v>0.811441</v>
      </c>
      <c r="K1106" s="0" t="n">
        <f aca="false">100*(J1106/J$4)</f>
        <v>12.0596549721865</v>
      </c>
      <c r="L1106" s="0" t="n">
        <f aca="false">(J1106-J1105)/(I1106-I1105)</f>
        <v>0.125400000000123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133333</v>
      </c>
      <c r="B1107" s="0" t="n">
        <v>0.810815</v>
      </c>
      <c r="C1107" s="0" t="n">
        <v>0</v>
      </c>
      <c r="D1107" s="0" t="n">
        <v>600</v>
      </c>
      <c r="E1107" s="0" t="n">
        <v>601.192</v>
      </c>
      <c r="F1107" s="0" t="n">
        <v>0</v>
      </c>
      <c r="G1107" s="0" t="n">
        <f aca="false">A1107</f>
        <v>65.133333</v>
      </c>
      <c r="H1107" s="1" t="n">
        <f aca="false">G1107-G$4</f>
        <v>65.133333</v>
      </c>
      <c r="I1107" s="0" t="n">
        <f aca="false">E1107</f>
        <v>601.192</v>
      </c>
      <c r="J1107" s="0" t="n">
        <f aca="false">B1107</f>
        <v>0.810815</v>
      </c>
      <c r="K1107" s="0" t="n">
        <f aca="false">100*(J1107/J$4)</f>
        <v>12.0503513456596</v>
      </c>
      <c r="L1107" s="0" t="e">
        <f aca="false">(J1107-J1106)/(I1107-I1106)</f>
        <v>#DIV/0!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15</v>
      </c>
      <c r="B1108" s="0" t="n">
        <v>0.810189</v>
      </c>
      <c r="C1108" s="0" t="n">
        <v>0</v>
      </c>
      <c r="D1108" s="0" t="n">
        <v>600</v>
      </c>
      <c r="E1108" s="0" t="n">
        <v>601.195</v>
      </c>
      <c r="F1108" s="0" t="n">
        <v>0</v>
      </c>
      <c r="G1108" s="0" t="n">
        <f aca="false">A1108</f>
        <v>65.15</v>
      </c>
      <c r="H1108" s="1" t="n">
        <f aca="false">G1108-G$4</f>
        <v>65.15</v>
      </c>
      <c r="I1108" s="0" t="n">
        <f aca="false">E1108</f>
        <v>601.195</v>
      </c>
      <c r="J1108" s="0" t="n">
        <f aca="false">B1108</f>
        <v>0.810189</v>
      </c>
      <c r="K1108" s="0" t="n">
        <f aca="false">100*(J1108/J$4)</f>
        <v>12.0410477191327</v>
      </c>
      <c r="L1108" s="0" t="n">
        <f aca="false">(J1108-J1107)/(I1108-I1107)</f>
        <v>-0.208666666663662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166667</v>
      </c>
      <c r="B1109" s="0" t="n">
        <v>0.809563</v>
      </c>
      <c r="C1109" s="0" t="n">
        <v>0</v>
      </c>
      <c r="D1109" s="0" t="n">
        <v>600</v>
      </c>
      <c r="E1109" s="0" t="n">
        <v>601.196</v>
      </c>
      <c r="F1109" s="0" t="n">
        <v>0</v>
      </c>
      <c r="G1109" s="0" t="n">
        <f aca="false">A1109</f>
        <v>65.166667</v>
      </c>
      <c r="H1109" s="1" t="n">
        <f aca="false">G1109-G$4</f>
        <v>65.166667</v>
      </c>
      <c r="I1109" s="0" t="n">
        <f aca="false">E1109</f>
        <v>601.196</v>
      </c>
      <c r="J1109" s="0" t="n">
        <f aca="false">B1109</f>
        <v>0.809563</v>
      </c>
      <c r="K1109" s="0" t="n">
        <f aca="false">100*(J1109/J$4)</f>
        <v>12.0317440926059</v>
      </c>
      <c r="L1109" s="0" t="n">
        <f aca="false">(J1109-J1108)/(I1109-I1108)</f>
        <v>-0.626000000014818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83333</v>
      </c>
      <c r="B1110" s="0" t="n">
        <v>0.808936</v>
      </c>
      <c r="C1110" s="0" t="n">
        <v>0</v>
      </c>
      <c r="D1110" s="0" t="n">
        <v>600</v>
      </c>
      <c r="E1110" s="0" t="n">
        <v>601.197</v>
      </c>
      <c r="F1110" s="0" t="n">
        <v>0</v>
      </c>
      <c r="G1110" s="0" t="n">
        <f aca="false">A1110</f>
        <v>65.183333</v>
      </c>
      <c r="H1110" s="1" t="n">
        <f aca="false">G1110-G$4</f>
        <v>65.183333</v>
      </c>
      <c r="I1110" s="0" t="n">
        <f aca="false">E1110</f>
        <v>601.197</v>
      </c>
      <c r="J1110" s="0" t="n">
        <f aca="false">B1110</f>
        <v>0.808936</v>
      </c>
      <c r="K1110" s="0" t="n">
        <f aca="false">100*(J1110/J$4)</f>
        <v>12.0224256040558</v>
      </c>
      <c r="L1110" s="0" t="n">
        <f aca="false">(J1110-J1109)/(I1110-I1109)</f>
        <v>-0.627000000014871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2</v>
      </c>
      <c r="B1111" s="0" t="n">
        <v>0.80831</v>
      </c>
      <c r="C1111" s="0" t="n">
        <v>0</v>
      </c>
      <c r="D1111" s="0" t="n">
        <v>600</v>
      </c>
      <c r="E1111" s="0" t="n">
        <v>601.201</v>
      </c>
      <c r="F1111" s="0" t="n">
        <v>0</v>
      </c>
      <c r="G1111" s="0" t="n">
        <f aca="false">A1111</f>
        <v>65.2</v>
      </c>
      <c r="H1111" s="1" t="n">
        <f aca="false">G1111-G$4</f>
        <v>65.2</v>
      </c>
      <c r="I1111" s="0" t="n">
        <f aca="false">E1111</f>
        <v>601.201</v>
      </c>
      <c r="J1111" s="0" t="n">
        <f aca="false">B1111</f>
        <v>0.80831</v>
      </c>
      <c r="K1111" s="0" t="n">
        <f aca="false">100*(J1111/J$4)</f>
        <v>12.0131219775289</v>
      </c>
      <c r="L1111" s="0" t="n">
        <f aca="false">(J1111-J1110)/(I1111-I1110)</f>
        <v>-0.156499999999257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216667</v>
      </c>
      <c r="B1112" s="0" t="n">
        <v>0.807684</v>
      </c>
      <c r="C1112" s="0" t="n">
        <v>0</v>
      </c>
      <c r="D1112" s="0" t="n">
        <v>600</v>
      </c>
      <c r="E1112" s="0" t="n">
        <v>601.201</v>
      </c>
      <c r="F1112" s="0" t="n">
        <v>0</v>
      </c>
      <c r="G1112" s="0" t="n">
        <f aca="false">A1112</f>
        <v>65.216667</v>
      </c>
      <c r="H1112" s="1" t="n">
        <f aca="false">G1112-G$4</f>
        <v>65.216667</v>
      </c>
      <c r="I1112" s="0" t="n">
        <f aca="false">E1112</f>
        <v>601.201</v>
      </c>
      <c r="J1112" s="0" t="n">
        <f aca="false">B1112</f>
        <v>0.807684</v>
      </c>
      <c r="K1112" s="0" t="n">
        <f aca="false">100*(J1112/J$4)</f>
        <v>12.0038183510021</v>
      </c>
      <c r="L1112" s="0" t="e">
        <f aca="false">(J1112-J1111)/(I1112-I1111)</f>
        <v>#DIV/0!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233333</v>
      </c>
      <c r="B1113" s="0" t="n">
        <v>0.807058</v>
      </c>
      <c r="C1113" s="0" t="n">
        <v>0</v>
      </c>
      <c r="D1113" s="0" t="n">
        <v>600</v>
      </c>
      <c r="E1113" s="0" t="n">
        <v>601.201</v>
      </c>
      <c r="F1113" s="0" t="n">
        <v>0</v>
      </c>
      <c r="G1113" s="0" t="n">
        <f aca="false">A1113</f>
        <v>65.233333</v>
      </c>
      <c r="H1113" s="1" t="n">
        <f aca="false">G1113-G$4</f>
        <v>65.233333</v>
      </c>
      <c r="I1113" s="0" t="n">
        <f aca="false">E1113</f>
        <v>601.201</v>
      </c>
      <c r="J1113" s="0" t="n">
        <f aca="false">B1113</f>
        <v>0.807058</v>
      </c>
      <c r="K1113" s="0" t="n">
        <f aca="false">100*(J1113/J$4)</f>
        <v>11.9945147244752</v>
      </c>
      <c r="L1113" s="0" t="e">
        <f aca="false">(J1113-J1112)/(I1113-I1112)</f>
        <v>#DIV/0!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25</v>
      </c>
      <c r="B1114" s="0" t="n">
        <v>0.806275</v>
      </c>
      <c r="C1114" s="0" t="n">
        <v>0</v>
      </c>
      <c r="D1114" s="0" t="n">
        <v>600</v>
      </c>
      <c r="E1114" s="0" t="n">
        <v>601.2</v>
      </c>
      <c r="F1114" s="0" t="n">
        <v>0</v>
      </c>
      <c r="G1114" s="0" t="n">
        <f aca="false">A1114</f>
        <v>65.25</v>
      </c>
      <c r="H1114" s="1" t="n">
        <f aca="false">G1114-G$4</f>
        <v>65.25</v>
      </c>
      <c r="I1114" s="0" t="n">
        <f aca="false">E1114</f>
        <v>601.2</v>
      </c>
      <c r="J1114" s="0" t="n">
        <f aca="false">B1114</f>
        <v>0.806275</v>
      </c>
      <c r="K1114" s="0" t="n">
        <f aca="false">100*(J1114/J$4)</f>
        <v>11.982877760305</v>
      </c>
      <c r="L1114" s="0" t="n">
        <f aca="false">(J1114-J1113)/(I1114-I1113)</f>
        <v>0.783000000018605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266667</v>
      </c>
      <c r="B1115" s="0" t="n">
        <v>0.805649</v>
      </c>
      <c r="C1115" s="0" t="n">
        <v>0</v>
      </c>
      <c r="D1115" s="0" t="n">
        <v>600</v>
      </c>
      <c r="E1115" s="0" t="n">
        <v>601.199</v>
      </c>
      <c r="F1115" s="0" t="n">
        <v>0</v>
      </c>
      <c r="G1115" s="0" t="n">
        <f aca="false">A1115</f>
        <v>65.266667</v>
      </c>
      <c r="H1115" s="1" t="n">
        <f aca="false">G1115-G$4</f>
        <v>65.266667</v>
      </c>
      <c r="I1115" s="0" t="n">
        <f aca="false">E1115</f>
        <v>601.199</v>
      </c>
      <c r="J1115" s="0" t="n">
        <f aca="false">B1115</f>
        <v>0.805649</v>
      </c>
      <c r="K1115" s="0" t="n">
        <f aca="false">100*(J1115/J$4)</f>
        <v>11.9735741337781</v>
      </c>
      <c r="L1115" s="0" t="n">
        <f aca="false">(J1115-J1114)/(I1115-I1114)</f>
        <v>0.62599999994365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83333</v>
      </c>
      <c r="B1116" s="0" t="n">
        <v>0.805022</v>
      </c>
      <c r="C1116" s="0" t="n">
        <v>0</v>
      </c>
      <c r="D1116" s="0" t="n">
        <v>600</v>
      </c>
      <c r="E1116" s="0" t="n">
        <v>601.201</v>
      </c>
      <c r="F1116" s="0" t="n">
        <v>0</v>
      </c>
      <c r="G1116" s="0" t="n">
        <f aca="false">A1116</f>
        <v>65.283333</v>
      </c>
      <c r="H1116" s="1" t="n">
        <f aca="false">G1116-G$4</f>
        <v>65.283333</v>
      </c>
      <c r="I1116" s="0" t="n">
        <f aca="false">E1116</f>
        <v>601.201</v>
      </c>
      <c r="J1116" s="0" t="n">
        <f aca="false">B1116</f>
        <v>0.805022</v>
      </c>
      <c r="K1116" s="0" t="n">
        <f aca="false">100*(J1116/J$4)</f>
        <v>11.9642556452281</v>
      </c>
      <c r="L1116" s="0" t="n">
        <f aca="false">(J1116-J1115)/(I1116-I1115)</f>
        <v>-0.313499999989559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3</v>
      </c>
      <c r="B1117" s="0" t="n">
        <v>0.804396</v>
      </c>
      <c r="C1117" s="0" t="n">
        <v>0</v>
      </c>
      <c r="D1117" s="0" t="n">
        <v>600</v>
      </c>
      <c r="E1117" s="0" t="n">
        <v>601.205</v>
      </c>
      <c r="F1117" s="0" t="n">
        <v>0</v>
      </c>
      <c r="G1117" s="0" t="n">
        <f aca="false">A1117</f>
        <v>65.3</v>
      </c>
      <c r="H1117" s="1" t="n">
        <f aca="false">G1117-G$4</f>
        <v>65.3</v>
      </c>
      <c r="I1117" s="0" t="n">
        <f aca="false">E1117</f>
        <v>601.205</v>
      </c>
      <c r="J1117" s="0" t="n">
        <f aca="false">B1117</f>
        <v>0.804396</v>
      </c>
      <c r="K1117" s="0" t="n">
        <f aca="false">100*(J1117/J$4)</f>
        <v>11.9549520187012</v>
      </c>
      <c r="L1117" s="0" t="n">
        <f aca="false">(J1117-J1116)/(I1117-I1116)</f>
        <v>-0.156499999999257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316667</v>
      </c>
      <c r="B1118" s="0" t="n">
        <v>0.80377</v>
      </c>
      <c r="C1118" s="0" t="n">
        <v>0</v>
      </c>
      <c r="D1118" s="0" t="n">
        <v>600</v>
      </c>
      <c r="E1118" s="0" t="n">
        <v>601.21</v>
      </c>
      <c r="F1118" s="0" t="n">
        <v>0</v>
      </c>
      <c r="G1118" s="0" t="n">
        <f aca="false">A1118</f>
        <v>65.316667</v>
      </c>
      <c r="H1118" s="1" t="n">
        <f aca="false">G1118-G$4</f>
        <v>65.316667</v>
      </c>
      <c r="I1118" s="0" t="n">
        <f aca="false">E1118</f>
        <v>601.21</v>
      </c>
      <c r="J1118" s="0" t="n">
        <f aca="false">B1118</f>
        <v>0.80377</v>
      </c>
      <c r="K1118" s="0" t="n">
        <f aca="false">100*(J1118/J$4)</f>
        <v>11.9456483921743</v>
      </c>
      <c r="L1118" s="0" t="n">
        <f aca="false">(J1118-J1117)/(I1118-I1117)</f>
        <v>-0.125200000000117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333333</v>
      </c>
      <c r="B1119" s="0" t="n">
        <v>0.8033</v>
      </c>
      <c r="C1119" s="0" t="n">
        <v>0</v>
      </c>
      <c r="D1119" s="0" t="n">
        <v>600</v>
      </c>
      <c r="E1119" s="0" t="n">
        <v>601.212</v>
      </c>
      <c r="F1119" s="0" t="n">
        <v>0</v>
      </c>
      <c r="G1119" s="0" t="n">
        <f aca="false">A1119</f>
        <v>65.333333</v>
      </c>
      <c r="H1119" s="1" t="n">
        <f aca="false">G1119-G$4</f>
        <v>65.333333</v>
      </c>
      <c r="I1119" s="0" t="n">
        <f aca="false">E1119</f>
        <v>601.212</v>
      </c>
      <c r="J1119" s="0" t="n">
        <f aca="false">B1119</f>
        <v>0.8033</v>
      </c>
      <c r="K1119" s="0" t="n">
        <f aca="false">100*(J1119/J$4)</f>
        <v>11.9386632412676</v>
      </c>
      <c r="L1119" s="0" t="n">
        <f aca="false">(J1119-J1118)/(I1119-I1118)</f>
        <v>-0.235000000005542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35</v>
      </c>
      <c r="B1120" s="0" t="n">
        <v>0.802517</v>
      </c>
      <c r="C1120" s="0" t="n">
        <v>0</v>
      </c>
      <c r="D1120" s="0" t="n">
        <v>600</v>
      </c>
      <c r="E1120" s="0" t="n">
        <v>601.215</v>
      </c>
      <c r="F1120" s="0" t="n">
        <v>0</v>
      </c>
      <c r="G1120" s="0" t="n">
        <f aca="false">A1120</f>
        <v>65.35</v>
      </c>
      <c r="H1120" s="1" t="n">
        <f aca="false">G1120-G$4</f>
        <v>65.35</v>
      </c>
      <c r="I1120" s="0" t="n">
        <f aca="false">E1120</f>
        <v>601.215</v>
      </c>
      <c r="J1120" s="0" t="n">
        <f aca="false">B1120</f>
        <v>0.802517</v>
      </c>
      <c r="K1120" s="0" t="n">
        <f aca="false">100*(J1120/J$4)</f>
        <v>11.9270262770974</v>
      </c>
      <c r="L1120" s="0" t="n">
        <f aca="false">(J1120-J1119)/(I1120-I1119)</f>
        <v>-0.260999999996274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366667</v>
      </c>
      <c r="B1121" s="0" t="n">
        <v>0.801891</v>
      </c>
      <c r="C1121" s="0" t="n">
        <v>0</v>
      </c>
      <c r="D1121" s="0" t="n">
        <v>600</v>
      </c>
      <c r="E1121" s="0" t="n">
        <v>601.223</v>
      </c>
      <c r="F1121" s="0" t="n">
        <v>0</v>
      </c>
      <c r="G1121" s="0" t="n">
        <f aca="false">A1121</f>
        <v>65.366667</v>
      </c>
      <c r="H1121" s="1" t="n">
        <f aca="false">G1121-G$4</f>
        <v>65.366667</v>
      </c>
      <c r="I1121" s="0" t="n">
        <f aca="false">E1121</f>
        <v>601.223</v>
      </c>
      <c r="J1121" s="0" t="n">
        <f aca="false">B1121</f>
        <v>0.801891</v>
      </c>
      <c r="K1121" s="0" t="n">
        <f aca="false">100*(J1121/J$4)</f>
        <v>11.9177226505705</v>
      </c>
      <c r="L1121" s="0" t="n">
        <f aca="false">(J1121-J1120)/(I1121-I1120)</f>
        <v>-0.0782500000007403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83333</v>
      </c>
      <c r="B1122" s="0" t="n">
        <v>0.801265</v>
      </c>
      <c r="C1122" s="0" t="n">
        <v>0</v>
      </c>
      <c r="D1122" s="0" t="n">
        <v>600</v>
      </c>
      <c r="E1122" s="0" t="n">
        <v>601.236</v>
      </c>
      <c r="F1122" s="0" t="n">
        <v>0</v>
      </c>
      <c r="G1122" s="0" t="n">
        <f aca="false">A1122</f>
        <v>65.383333</v>
      </c>
      <c r="H1122" s="1" t="n">
        <f aca="false">G1122-G$4</f>
        <v>65.383333</v>
      </c>
      <c r="I1122" s="0" t="n">
        <f aca="false">E1122</f>
        <v>601.236</v>
      </c>
      <c r="J1122" s="0" t="n">
        <f aca="false">B1122</f>
        <v>0.801265</v>
      </c>
      <c r="K1122" s="0" t="n">
        <f aca="false">100*(J1122/J$4)</f>
        <v>11.9084190240436</v>
      </c>
      <c r="L1122" s="0" t="n">
        <f aca="false">(J1122-J1121)/(I1122-I1121)</f>
        <v>-0.0481538461537227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4</v>
      </c>
      <c r="B1123" s="0" t="n">
        <v>0.800639</v>
      </c>
      <c r="C1123" s="0" t="n">
        <v>0</v>
      </c>
      <c r="D1123" s="0" t="n">
        <v>600</v>
      </c>
      <c r="E1123" s="0" t="n">
        <v>601.243</v>
      </c>
      <c r="F1123" s="0" t="n">
        <v>0</v>
      </c>
      <c r="G1123" s="0" t="n">
        <f aca="false">A1123</f>
        <v>65.4</v>
      </c>
      <c r="H1123" s="1" t="n">
        <f aca="false">G1123-G$4</f>
        <v>65.4</v>
      </c>
      <c r="I1123" s="0" t="n">
        <f aca="false">E1123</f>
        <v>601.243</v>
      </c>
      <c r="J1123" s="0" t="n">
        <f aca="false">B1123</f>
        <v>0.800639</v>
      </c>
      <c r="K1123" s="0" t="n">
        <f aca="false">100*(J1123/J$4)</f>
        <v>11.8991153975168</v>
      </c>
      <c r="L1123" s="0" t="n">
        <f aca="false">(J1123-J1122)/(I1123-I1122)</f>
        <v>-0.0894285714277835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416667</v>
      </c>
      <c r="B1124" s="0" t="n">
        <v>0.800013</v>
      </c>
      <c r="C1124" s="0" t="n">
        <v>0</v>
      </c>
      <c r="D1124" s="0" t="n">
        <v>600</v>
      </c>
      <c r="E1124" s="0" t="n">
        <v>601.248</v>
      </c>
      <c r="F1124" s="0" t="n">
        <v>0</v>
      </c>
      <c r="G1124" s="0" t="n">
        <f aca="false">A1124</f>
        <v>65.416667</v>
      </c>
      <c r="H1124" s="1" t="n">
        <f aca="false">G1124-G$4</f>
        <v>65.416667</v>
      </c>
      <c r="I1124" s="0" t="n">
        <f aca="false">E1124</f>
        <v>601.248</v>
      </c>
      <c r="J1124" s="0" t="n">
        <f aca="false">B1124</f>
        <v>0.800013</v>
      </c>
      <c r="K1124" s="0" t="n">
        <f aca="false">100*(J1124/J$4)</f>
        <v>11.8898117709899</v>
      </c>
      <c r="L1124" s="0" t="n">
        <f aca="false">(J1124-J1123)/(I1124-I1123)</f>
        <v>-0.125200000000117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433333</v>
      </c>
      <c r="B1125" s="0" t="n">
        <v>0.799543</v>
      </c>
      <c r="C1125" s="0" t="n">
        <v>0</v>
      </c>
      <c r="D1125" s="0" t="n">
        <v>600</v>
      </c>
      <c r="E1125" s="0" t="n">
        <v>601.252</v>
      </c>
      <c r="F1125" s="0" t="n">
        <v>0</v>
      </c>
      <c r="G1125" s="0" t="n">
        <f aca="false">A1125</f>
        <v>65.433333</v>
      </c>
      <c r="H1125" s="1" t="n">
        <f aca="false">G1125-G$4</f>
        <v>65.433333</v>
      </c>
      <c r="I1125" s="0" t="n">
        <f aca="false">E1125</f>
        <v>601.252</v>
      </c>
      <c r="J1125" s="0" t="n">
        <f aca="false">B1125</f>
        <v>0.799543</v>
      </c>
      <c r="K1125" s="0" t="n">
        <f aca="false">100*(J1125/J$4)</f>
        <v>11.8828266200831</v>
      </c>
      <c r="L1125" s="0" t="n">
        <f aca="false">(J1125-J1124)/(I1125-I1124)</f>
        <v>-0.117500000002771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45</v>
      </c>
      <c r="B1126" s="0" t="n">
        <v>0.798917</v>
      </c>
      <c r="C1126" s="0" t="n">
        <v>0</v>
      </c>
      <c r="D1126" s="0" t="n">
        <v>600</v>
      </c>
      <c r="E1126" s="0" t="n">
        <v>601.243</v>
      </c>
      <c r="F1126" s="0" t="n">
        <v>0</v>
      </c>
      <c r="G1126" s="0" t="n">
        <f aca="false">A1126</f>
        <v>65.45</v>
      </c>
      <c r="H1126" s="1" t="n">
        <f aca="false">G1126-G$4</f>
        <v>65.45</v>
      </c>
      <c r="I1126" s="0" t="n">
        <f aca="false">E1126</f>
        <v>601.243</v>
      </c>
      <c r="J1126" s="0" t="n">
        <f aca="false">B1126</f>
        <v>0.798917</v>
      </c>
      <c r="K1126" s="0" t="n">
        <f aca="false">100*(J1126/J$4)</f>
        <v>11.8735229935563</v>
      </c>
      <c r="L1126" s="0" t="n">
        <f aca="false">(J1126-J1125)/(I1126-I1125)</f>
        <v>0.0695555555563234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466667</v>
      </c>
      <c r="B1127" s="0" t="n">
        <v>0.79829</v>
      </c>
      <c r="C1127" s="0" t="n">
        <v>0</v>
      </c>
      <c r="D1127" s="0" t="n">
        <v>600</v>
      </c>
      <c r="E1127" s="0" t="n">
        <v>601.227</v>
      </c>
      <c r="F1127" s="0" t="n">
        <v>0</v>
      </c>
      <c r="G1127" s="0" t="n">
        <f aca="false">A1127</f>
        <v>65.466667</v>
      </c>
      <c r="H1127" s="1" t="n">
        <f aca="false">G1127-G$4</f>
        <v>65.466667</v>
      </c>
      <c r="I1127" s="0" t="n">
        <f aca="false">E1127</f>
        <v>601.227</v>
      </c>
      <c r="J1127" s="0" t="n">
        <f aca="false">B1127</f>
        <v>0.79829</v>
      </c>
      <c r="K1127" s="0" t="n">
        <f aca="false">100*(J1127/J$4)</f>
        <v>11.8642045050062</v>
      </c>
      <c r="L1127" s="0" t="n">
        <f aca="false">(J1127-J1126)/(I1127-I1126)</f>
        <v>0.0391874999998087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83333</v>
      </c>
      <c r="B1128" s="0" t="n">
        <v>0.797664</v>
      </c>
      <c r="C1128" s="0" t="n">
        <v>0</v>
      </c>
      <c r="D1128" s="0" t="n">
        <v>600</v>
      </c>
      <c r="E1128" s="0" t="n">
        <v>601.216</v>
      </c>
      <c r="F1128" s="0" t="n">
        <v>0</v>
      </c>
      <c r="G1128" s="0" t="n">
        <f aca="false">A1128</f>
        <v>65.483333</v>
      </c>
      <c r="H1128" s="1" t="n">
        <f aca="false">G1128-G$4</f>
        <v>65.483333</v>
      </c>
      <c r="I1128" s="0" t="n">
        <f aca="false">E1128</f>
        <v>601.216</v>
      </c>
      <c r="J1128" s="0" t="n">
        <f aca="false">B1128</f>
        <v>0.797664</v>
      </c>
      <c r="K1128" s="0" t="n">
        <f aca="false">100*(J1128/J$4)</f>
        <v>11.8549008784793</v>
      </c>
      <c r="L1128" s="0" t="n">
        <f aca="false">(J1128-J1127)/(I1128-I1127)</f>
        <v>0.0569090909092617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5</v>
      </c>
      <c r="B1129" s="0" t="n">
        <v>0.797038</v>
      </c>
      <c r="C1129" s="0" t="n">
        <v>0</v>
      </c>
      <c r="D1129" s="0" t="n">
        <v>600</v>
      </c>
      <c r="E1129" s="0" t="n">
        <v>601.213</v>
      </c>
      <c r="F1129" s="0" t="n">
        <v>0</v>
      </c>
      <c r="G1129" s="0" t="n">
        <f aca="false">A1129</f>
        <v>65.5</v>
      </c>
      <c r="H1129" s="1" t="n">
        <f aca="false">G1129-G$4</f>
        <v>65.5</v>
      </c>
      <c r="I1129" s="0" t="n">
        <f aca="false">E1129</f>
        <v>601.213</v>
      </c>
      <c r="J1129" s="0" t="n">
        <f aca="false">B1129</f>
        <v>0.797038</v>
      </c>
      <c r="K1129" s="0" t="n">
        <f aca="false">100*(J1129/J$4)</f>
        <v>11.8455972519525</v>
      </c>
      <c r="L1129" s="0" t="n">
        <f aca="false">(J1129-J1128)/(I1129-I1128)</f>
        <v>0.208666666663699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516667</v>
      </c>
      <c r="B1130" s="0" t="n">
        <v>0.796412</v>
      </c>
      <c r="C1130" s="0" t="n">
        <v>0</v>
      </c>
      <c r="D1130" s="0" t="n">
        <v>600</v>
      </c>
      <c r="E1130" s="0" t="n">
        <v>601.215</v>
      </c>
      <c r="F1130" s="0" t="n">
        <v>0</v>
      </c>
      <c r="G1130" s="0" t="n">
        <f aca="false">A1130</f>
        <v>65.516667</v>
      </c>
      <c r="H1130" s="1" t="n">
        <f aca="false">G1130-G$4</f>
        <v>65.516667</v>
      </c>
      <c r="I1130" s="0" t="n">
        <f aca="false">E1130</f>
        <v>601.215</v>
      </c>
      <c r="J1130" s="0" t="n">
        <f aca="false">B1130</f>
        <v>0.796412</v>
      </c>
      <c r="K1130" s="0" t="n">
        <f aca="false">100*(J1130/J$4)</f>
        <v>11.8362936254256</v>
      </c>
      <c r="L1130" s="0" t="n">
        <f aca="false">(J1130-J1129)/(I1130-I1129)</f>
        <v>-0.312999999989617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533333</v>
      </c>
      <c r="B1131" s="0" t="n">
        <v>0.795629</v>
      </c>
      <c r="C1131" s="0" t="n">
        <v>0</v>
      </c>
      <c r="D1131" s="0" t="n">
        <v>600</v>
      </c>
      <c r="E1131" s="0" t="n">
        <v>601.216</v>
      </c>
      <c r="F1131" s="0" t="n">
        <v>0</v>
      </c>
      <c r="G1131" s="0" t="n">
        <f aca="false">A1131</f>
        <v>65.533333</v>
      </c>
      <c r="H1131" s="1" t="n">
        <f aca="false">G1131-G$4</f>
        <v>65.533333</v>
      </c>
      <c r="I1131" s="0" t="n">
        <f aca="false">E1131</f>
        <v>601.216</v>
      </c>
      <c r="J1131" s="0" t="n">
        <f aca="false">B1131</f>
        <v>0.795629</v>
      </c>
      <c r="K1131" s="0" t="n">
        <f aca="false">100*(J1131/J$4)</f>
        <v>11.8246566612554</v>
      </c>
      <c r="L1131" s="0" t="n">
        <f aca="false">(J1131-J1130)/(I1131-I1130)</f>
        <v>-0.783000000018494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55</v>
      </c>
      <c r="B1132" s="0" t="n">
        <v>0.795159</v>
      </c>
      <c r="C1132" s="0" t="n">
        <v>0</v>
      </c>
      <c r="D1132" s="0" t="n">
        <v>600</v>
      </c>
      <c r="E1132" s="0" t="n">
        <v>601.219</v>
      </c>
      <c r="F1132" s="0" t="n">
        <v>0</v>
      </c>
      <c r="G1132" s="0" t="n">
        <f aca="false">A1132</f>
        <v>65.55</v>
      </c>
      <c r="H1132" s="1" t="n">
        <f aca="false">G1132-G$4</f>
        <v>65.55</v>
      </c>
      <c r="I1132" s="0" t="n">
        <f aca="false">E1132</f>
        <v>601.219</v>
      </c>
      <c r="J1132" s="0" t="n">
        <f aca="false">B1132</f>
        <v>0.795159</v>
      </c>
      <c r="K1132" s="0" t="n">
        <f aca="false">100*(J1132/J$4)</f>
        <v>11.8176715103487</v>
      </c>
      <c r="L1132" s="0" t="n">
        <f aca="false">(J1132-J1131)/(I1132-I1131)</f>
        <v>-0.156666666664462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566667</v>
      </c>
      <c r="B1133" s="0" t="n">
        <v>0.794533</v>
      </c>
      <c r="C1133" s="0" t="n">
        <v>0</v>
      </c>
      <c r="D1133" s="0" t="n">
        <v>600</v>
      </c>
      <c r="E1133" s="0" t="n">
        <v>601.225</v>
      </c>
      <c r="F1133" s="0" t="n">
        <v>0</v>
      </c>
      <c r="G1133" s="0" t="n">
        <f aca="false">A1133</f>
        <v>65.566667</v>
      </c>
      <c r="H1133" s="1" t="n">
        <f aca="false">G1133-G$4</f>
        <v>65.566667</v>
      </c>
      <c r="I1133" s="0" t="n">
        <f aca="false">E1133</f>
        <v>601.225</v>
      </c>
      <c r="J1133" s="0" t="n">
        <f aca="false">B1133</f>
        <v>0.794533</v>
      </c>
      <c r="K1133" s="0" t="n">
        <f aca="false">100*(J1133/J$4)</f>
        <v>11.8083678838218</v>
      </c>
      <c r="L1133" s="0" t="n">
        <f aca="false">(J1133-J1132)/(I1133-I1132)</f>
        <v>-0.104333333333808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83333</v>
      </c>
      <c r="B1134" s="0" t="n">
        <v>0.793907</v>
      </c>
      <c r="C1134" s="0" t="n">
        <v>0</v>
      </c>
      <c r="D1134" s="0" t="n">
        <v>600</v>
      </c>
      <c r="E1134" s="0" t="n">
        <v>601.23</v>
      </c>
      <c r="F1134" s="0" t="n">
        <v>0</v>
      </c>
      <c r="G1134" s="0" t="n">
        <f aca="false">A1134</f>
        <v>65.583333</v>
      </c>
      <c r="H1134" s="1" t="n">
        <f aca="false">G1134-G$4</f>
        <v>65.583333</v>
      </c>
      <c r="I1134" s="0" t="n">
        <f aca="false">E1134</f>
        <v>601.23</v>
      </c>
      <c r="J1134" s="0" t="n">
        <f aca="false">B1134</f>
        <v>0.793907</v>
      </c>
      <c r="K1134" s="0" t="n">
        <f aca="false">100*(J1134/J$4)</f>
        <v>11.7990642572949</v>
      </c>
      <c r="L1134" s="0" t="n">
        <f aca="false">(J1134-J1133)/(I1134-I1133)</f>
        <v>-0.125200000000117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6</v>
      </c>
      <c r="B1135" s="0" t="n">
        <v>0.793281</v>
      </c>
      <c r="C1135" s="0" t="n">
        <v>0</v>
      </c>
      <c r="D1135" s="0" t="n">
        <v>600</v>
      </c>
      <c r="E1135" s="0" t="n">
        <v>601.231</v>
      </c>
      <c r="F1135" s="0" t="n">
        <v>0</v>
      </c>
      <c r="G1135" s="0" t="n">
        <f aca="false">A1135</f>
        <v>65.6</v>
      </c>
      <c r="H1135" s="1" t="n">
        <f aca="false">G1135-G$4</f>
        <v>65.6</v>
      </c>
      <c r="I1135" s="0" t="n">
        <f aca="false">E1135</f>
        <v>601.231</v>
      </c>
      <c r="J1135" s="0" t="n">
        <f aca="false">B1135</f>
        <v>0.793281</v>
      </c>
      <c r="K1135" s="0" t="n">
        <f aca="false">100*(J1135/J$4)</f>
        <v>11.789760630768</v>
      </c>
      <c r="L1135" s="0" t="n">
        <f aca="false">(J1135-J1134)/(I1135-I1134)</f>
        <v>-0.626000000014818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616667</v>
      </c>
      <c r="B1136" s="0" t="n">
        <v>0.792654</v>
      </c>
      <c r="C1136" s="0" t="n">
        <v>0</v>
      </c>
      <c r="D1136" s="0" t="n">
        <v>600</v>
      </c>
      <c r="E1136" s="0" t="n">
        <v>601.227</v>
      </c>
      <c r="F1136" s="0" t="n">
        <v>0</v>
      </c>
      <c r="G1136" s="0" t="n">
        <f aca="false">A1136</f>
        <v>65.616667</v>
      </c>
      <c r="H1136" s="1" t="n">
        <f aca="false">G1136-G$4</f>
        <v>65.616667</v>
      </c>
      <c r="I1136" s="0" t="n">
        <f aca="false">E1136</f>
        <v>601.227</v>
      </c>
      <c r="J1136" s="0" t="n">
        <f aca="false">B1136</f>
        <v>0.792654</v>
      </c>
      <c r="K1136" s="0" t="n">
        <f aca="false">100*(J1136/J$4)</f>
        <v>11.780442142218</v>
      </c>
      <c r="L1136" s="0" t="n">
        <f aca="false">(J1136-J1135)/(I1136-I1135)</f>
        <v>0.156749999999263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633333</v>
      </c>
      <c r="B1137" s="0" t="n">
        <v>0.792028</v>
      </c>
      <c r="C1137" s="0" t="n">
        <v>0</v>
      </c>
      <c r="D1137" s="0" t="n">
        <v>600</v>
      </c>
      <c r="E1137" s="0" t="n">
        <v>601.229</v>
      </c>
      <c r="F1137" s="0" t="n">
        <v>0</v>
      </c>
      <c r="G1137" s="0" t="n">
        <f aca="false">A1137</f>
        <v>65.633333</v>
      </c>
      <c r="H1137" s="1" t="n">
        <f aca="false">G1137-G$4</f>
        <v>65.633333</v>
      </c>
      <c r="I1137" s="0" t="n">
        <f aca="false">E1137</f>
        <v>601.229</v>
      </c>
      <c r="J1137" s="0" t="n">
        <f aca="false">B1137</f>
        <v>0.792028</v>
      </c>
      <c r="K1137" s="0" t="n">
        <f aca="false">100*(J1137/J$4)</f>
        <v>11.7711385156911</v>
      </c>
      <c r="L1137" s="0" t="n">
        <f aca="false">(J1137-J1136)/(I1137-I1136)</f>
        <v>-0.312999999989617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65</v>
      </c>
      <c r="B1138" s="0" t="n">
        <v>0.791402</v>
      </c>
      <c r="C1138" s="0" t="n">
        <v>0</v>
      </c>
      <c r="D1138" s="0" t="n">
        <v>600</v>
      </c>
      <c r="E1138" s="0" t="n">
        <v>601.23</v>
      </c>
      <c r="F1138" s="0" t="n">
        <v>0</v>
      </c>
      <c r="G1138" s="0" t="n">
        <f aca="false">A1138</f>
        <v>65.65</v>
      </c>
      <c r="H1138" s="1" t="n">
        <f aca="false">G1138-G$4</f>
        <v>65.65</v>
      </c>
      <c r="I1138" s="0" t="n">
        <f aca="false">E1138</f>
        <v>601.23</v>
      </c>
      <c r="J1138" s="0" t="n">
        <f aca="false">B1138</f>
        <v>0.791402</v>
      </c>
      <c r="K1138" s="0" t="n">
        <f aca="false">100*(J1138/J$4)</f>
        <v>11.7618348891642</v>
      </c>
      <c r="L1138" s="0" t="n">
        <f aca="false">(J1138-J1137)/(I1138-I1137)</f>
        <v>-0.626000000014707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666667</v>
      </c>
      <c r="B1139" s="0" t="n">
        <v>0.790776</v>
      </c>
      <c r="C1139" s="0" t="n">
        <v>0</v>
      </c>
      <c r="D1139" s="0" t="n">
        <v>600</v>
      </c>
      <c r="E1139" s="0" t="n">
        <v>601.229</v>
      </c>
      <c r="F1139" s="0" t="n">
        <v>0</v>
      </c>
      <c r="G1139" s="0" t="n">
        <f aca="false">A1139</f>
        <v>65.666667</v>
      </c>
      <c r="H1139" s="1" t="n">
        <f aca="false">G1139-G$4</f>
        <v>65.666667</v>
      </c>
      <c r="I1139" s="0" t="n">
        <f aca="false">E1139</f>
        <v>601.229</v>
      </c>
      <c r="J1139" s="0" t="n">
        <f aca="false">B1139</f>
        <v>0.790776</v>
      </c>
      <c r="K1139" s="0" t="n">
        <f aca="false">100*(J1139/J$4)</f>
        <v>11.7525312626374</v>
      </c>
      <c r="L1139" s="0" t="n">
        <f aca="false">(J1139-J1138)/(I1139-I1138)</f>
        <v>0.626000000014818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83333</v>
      </c>
      <c r="B1140" s="0" t="n">
        <v>0.790149</v>
      </c>
      <c r="C1140" s="0" t="n">
        <v>0</v>
      </c>
      <c r="D1140" s="0" t="n">
        <v>600</v>
      </c>
      <c r="E1140" s="0" t="n">
        <v>601.226</v>
      </c>
      <c r="F1140" s="0" t="n">
        <v>0</v>
      </c>
      <c r="G1140" s="0" t="n">
        <f aca="false">A1140</f>
        <v>65.683333</v>
      </c>
      <c r="H1140" s="1" t="n">
        <f aca="false">G1140-G$4</f>
        <v>65.683333</v>
      </c>
      <c r="I1140" s="0" t="n">
        <f aca="false">E1140</f>
        <v>601.226</v>
      </c>
      <c r="J1140" s="0" t="n">
        <f aca="false">B1140</f>
        <v>0.790149</v>
      </c>
      <c r="K1140" s="0" t="n">
        <f aca="false">100*(J1140/J$4)</f>
        <v>11.7432127740873</v>
      </c>
      <c r="L1140" s="0" t="n">
        <f aca="false">(J1140-J1139)/(I1140-I1139)</f>
        <v>0.208999999997037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7</v>
      </c>
      <c r="B1141" s="0" t="n">
        <v>0.789523</v>
      </c>
      <c r="C1141" s="0" t="n">
        <v>0</v>
      </c>
      <c r="D1141" s="0" t="n">
        <v>600</v>
      </c>
      <c r="E1141" s="0" t="n">
        <v>601.229</v>
      </c>
      <c r="F1141" s="0" t="n">
        <v>0</v>
      </c>
      <c r="G1141" s="0" t="n">
        <f aca="false">A1141</f>
        <v>65.7</v>
      </c>
      <c r="H1141" s="1" t="n">
        <f aca="false">G1141-G$4</f>
        <v>65.7</v>
      </c>
      <c r="I1141" s="0" t="n">
        <f aca="false">E1141</f>
        <v>601.229</v>
      </c>
      <c r="J1141" s="0" t="n">
        <f aca="false">B1141</f>
        <v>0.789523</v>
      </c>
      <c r="K1141" s="0" t="n">
        <f aca="false">100*(J1141/J$4)</f>
        <v>11.7339091475604</v>
      </c>
      <c r="L1141" s="0" t="n">
        <f aca="false">(J1141-J1140)/(I1141-I1140)</f>
        <v>-0.208666666663699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716667</v>
      </c>
      <c r="B1142" s="0" t="n">
        <v>0.788897</v>
      </c>
      <c r="C1142" s="0" t="n">
        <v>0</v>
      </c>
      <c r="D1142" s="0" t="n">
        <v>600</v>
      </c>
      <c r="E1142" s="0" t="n">
        <v>601.228</v>
      </c>
      <c r="F1142" s="0" t="n">
        <v>0</v>
      </c>
      <c r="G1142" s="0" t="n">
        <f aca="false">A1142</f>
        <v>65.716667</v>
      </c>
      <c r="H1142" s="1" t="n">
        <f aca="false">G1142-G$4</f>
        <v>65.716667</v>
      </c>
      <c r="I1142" s="0" t="n">
        <f aca="false">E1142</f>
        <v>601.228</v>
      </c>
      <c r="J1142" s="0" t="n">
        <f aca="false">B1142</f>
        <v>0.788897</v>
      </c>
      <c r="K1142" s="0" t="n">
        <f aca="false">100*(J1142/J$4)</f>
        <v>11.7246055210336</v>
      </c>
      <c r="L1142" s="0" t="n">
        <f aca="false">(J1142-J1141)/(I1142-I1141)</f>
        <v>0.62599999994365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733333</v>
      </c>
      <c r="B1143" s="0" t="n">
        <v>0.788271</v>
      </c>
      <c r="C1143" s="0" t="n">
        <v>0</v>
      </c>
      <c r="D1143" s="0" t="n">
        <v>600</v>
      </c>
      <c r="E1143" s="0" t="n">
        <v>601.225</v>
      </c>
      <c r="F1143" s="0" t="n">
        <v>0</v>
      </c>
      <c r="G1143" s="0" t="n">
        <f aca="false">A1143</f>
        <v>65.733333</v>
      </c>
      <c r="H1143" s="1" t="n">
        <f aca="false">G1143-G$4</f>
        <v>65.733333</v>
      </c>
      <c r="I1143" s="0" t="n">
        <f aca="false">E1143</f>
        <v>601.225</v>
      </c>
      <c r="J1143" s="0" t="n">
        <f aca="false">B1143</f>
        <v>0.788271</v>
      </c>
      <c r="K1143" s="0" t="n">
        <f aca="false">100*(J1143/J$4)</f>
        <v>11.7153018945067</v>
      </c>
      <c r="L1143" s="0" t="n">
        <f aca="false">(J1143-J1142)/(I1143-I1142)</f>
        <v>0.208666666671569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75</v>
      </c>
      <c r="B1144" s="0" t="n">
        <v>0.787644</v>
      </c>
      <c r="C1144" s="0" t="n">
        <v>0</v>
      </c>
      <c r="D1144" s="0" t="n">
        <v>600</v>
      </c>
      <c r="E1144" s="0" t="n">
        <v>601.23</v>
      </c>
      <c r="F1144" s="0" t="n">
        <v>0</v>
      </c>
      <c r="G1144" s="0" t="n">
        <f aca="false">A1144</f>
        <v>65.75</v>
      </c>
      <c r="H1144" s="1" t="n">
        <f aca="false">G1144-G$4</f>
        <v>65.75</v>
      </c>
      <c r="I1144" s="0" t="n">
        <f aca="false">E1144</f>
        <v>601.23</v>
      </c>
      <c r="J1144" s="0" t="n">
        <f aca="false">B1144</f>
        <v>0.787644</v>
      </c>
      <c r="K1144" s="0" t="n">
        <f aca="false">100*(J1144/J$4)</f>
        <v>11.7059834059566</v>
      </c>
      <c r="L1144" s="0" t="n">
        <f aca="false">(J1144-J1143)/(I1144-I1143)</f>
        <v>-0.125400000000123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766667</v>
      </c>
      <c r="B1145" s="0" t="n">
        <v>0.787018</v>
      </c>
      <c r="C1145" s="0" t="n">
        <v>0</v>
      </c>
      <c r="D1145" s="0" t="n">
        <v>600</v>
      </c>
      <c r="E1145" s="0" t="n">
        <v>601.234</v>
      </c>
      <c r="F1145" s="0" t="n">
        <v>0</v>
      </c>
      <c r="G1145" s="0" t="n">
        <f aca="false">A1145</f>
        <v>65.766667</v>
      </c>
      <c r="H1145" s="1" t="n">
        <f aca="false">G1145-G$4</f>
        <v>65.766667</v>
      </c>
      <c r="I1145" s="0" t="n">
        <f aca="false">E1145</f>
        <v>601.234</v>
      </c>
      <c r="J1145" s="0" t="n">
        <f aca="false">B1145</f>
        <v>0.787018</v>
      </c>
      <c r="K1145" s="0" t="n">
        <f aca="false">100*(J1145/J$4)</f>
        <v>11.6966797794297</v>
      </c>
      <c r="L1145" s="0" t="n">
        <f aca="false">(J1145-J1144)/(I1145-I1144)</f>
        <v>-0.156499999999257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83333</v>
      </c>
      <c r="B1146" s="0" t="n">
        <v>0.786392</v>
      </c>
      <c r="C1146" s="0" t="n">
        <v>0</v>
      </c>
      <c r="D1146" s="0" t="n">
        <v>600</v>
      </c>
      <c r="E1146" s="0" t="n">
        <v>601.237</v>
      </c>
      <c r="F1146" s="0" t="n">
        <v>0</v>
      </c>
      <c r="G1146" s="0" t="n">
        <f aca="false">A1146</f>
        <v>65.783333</v>
      </c>
      <c r="H1146" s="1" t="n">
        <f aca="false">G1146-G$4</f>
        <v>65.783333</v>
      </c>
      <c r="I1146" s="0" t="n">
        <f aca="false">E1146</f>
        <v>601.237</v>
      </c>
      <c r="J1146" s="0" t="n">
        <f aca="false">B1146</f>
        <v>0.786392</v>
      </c>
      <c r="K1146" s="0" t="n">
        <f aca="false">100*(J1146/J$4)</f>
        <v>11.6873761529029</v>
      </c>
      <c r="L1146" s="0" t="n">
        <f aca="false">(J1146-J1145)/(I1146-I1145)</f>
        <v>-0.208666666671606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8</v>
      </c>
      <c r="B1147" s="0" t="n">
        <v>0.785766</v>
      </c>
      <c r="C1147" s="0" t="n">
        <v>0</v>
      </c>
      <c r="D1147" s="0" t="n">
        <v>600</v>
      </c>
      <c r="E1147" s="0" t="n">
        <v>601.238</v>
      </c>
      <c r="F1147" s="0" t="n">
        <v>0</v>
      </c>
      <c r="G1147" s="0" t="n">
        <f aca="false">A1147</f>
        <v>65.8</v>
      </c>
      <c r="H1147" s="1" t="n">
        <f aca="false">G1147-G$4</f>
        <v>65.8</v>
      </c>
      <c r="I1147" s="0" t="n">
        <f aca="false">E1147</f>
        <v>601.238</v>
      </c>
      <c r="J1147" s="0" t="n">
        <f aca="false">B1147</f>
        <v>0.785766</v>
      </c>
      <c r="K1147" s="0" t="n">
        <f aca="false">100*(J1147/J$4)</f>
        <v>11.678072526376</v>
      </c>
      <c r="L1147" s="0" t="n">
        <f aca="false">(J1147-J1146)/(I1147-I1146)</f>
        <v>-0.62599999994365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816667</v>
      </c>
      <c r="B1148" s="0" t="n">
        <v>0.785139</v>
      </c>
      <c r="C1148" s="0" t="n">
        <v>0</v>
      </c>
      <c r="D1148" s="0" t="n">
        <v>600</v>
      </c>
      <c r="E1148" s="0" t="n">
        <v>601.233</v>
      </c>
      <c r="F1148" s="0" t="n">
        <v>0</v>
      </c>
      <c r="G1148" s="0" t="n">
        <f aca="false">A1148</f>
        <v>65.816667</v>
      </c>
      <c r="H1148" s="1" t="n">
        <f aca="false">G1148-G$4</f>
        <v>65.816667</v>
      </c>
      <c r="I1148" s="0" t="n">
        <f aca="false">E1148</f>
        <v>601.233</v>
      </c>
      <c r="J1148" s="0" t="n">
        <f aca="false">B1148</f>
        <v>0.785139</v>
      </c>
      <c r="K1148" s="0" t="n">
        <f aca="false">100*(J1148/J$4)</f>
        <v>11.6687540378259</v>
      </c>
      <c r="L1148" s="0" t="n">
        <f aca="false">(J1148-J1147)/(I1148-I1147)</f>
        <v>0.125399999997249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833333</v>
      </c>
      <c r="B1149" s="0" t="n">
        <v>0.784513</v>
      </c>
      <c r="C1149" s="0" t="n">
        <v>0</v>
      </c>
      <c r="D1149" s="0" t="n">
        <v>600</v>
      </c>
      <c r="E1149" s="0" t="n">
        <v>601.225</v>
      </c>
      <c r="F1149" s="0" t="n">
        <v>0</v>
      </c>
      <c r="G1149" s="0" t="n">
        <f aca="false">A1149</f>
        <v>65.833333</v>
      </c>
      <c r="H1149" s="1" t="n">
        <f aca="false">G1149-G$4</f>
        <v>65.833333</v>
      </c>
      <c r="I1149" s="0" t="n">
        <f aca="false">E1149</f>
        <v>601.225</v>
      </c>
      <c r="J1149" s="0" t="n">
        <f aca="false">B1149</f>
        <v>0.784513</v>
      </c>
      <c r="K1149" s="0" t="n">
        <f aca="false">100*(J1149/J$4)</f>
        <v>11.6594504112991</v>
      </c>
      <c r="L1149" s="0" t="n">
        <f aca="false">(J1149-J1148)/(I1149-I1148)</f>
        <v>0.0782500000007403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85</v>
      </c>
      <c r="B1150" s="0" t="n">
        <v>0.783887</v>
      </c>
      <c r="C1150" s="0" t="n">
        <v>0</v>
      </c>
      <c r="D1150" s="0" t="n">
        <v>600</v>
      </c>
      <c r="E1150" s="0" t="n">
        <v>601.218</v>
      </c>
      <c r="F1150" s="0" t="n">
        <v>0</v>
      </c>
      <c r="G1150" s="0" t="n">
        <f aca="false">A1150</f>
        <v>65.85</v>
      </c>
      <c r="H1150" s="1" t="n">
        <f aca="false">G1150-G$4</f>
        <v>65.85</v>
      </c>
      <c r="I1150" s="0" t="n">
        <f aca="false">E1150</f>
        <v>601.218</v>
      </c>
      <c r="J1150" s="0" t="n">
        <f aca="false">B1150</f>
        <v>0.783887</v>
      </c>
      <c r="K1150" s="0" t="n">
        <f aca="false">100*(J1150/J$4)</f>
        <v>11.6501467847722</v>
      </c>
      <c r="L1150" s="0" t="n">
        <f aca="false">(J1150-J1149)/(I1150-I1149)</f>
        <v>0.0894285714277835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866667</v>
      </c>
      <c r="B1151" s="0" t="n">
        <v>0.783261</v>
      </c>
      <c r="C1151" s="0" t="n">
        <v>0</v>
      </c>
      <c r="D1151" s="0" t="n">
        <v>600</v>
      </c>
      <c r="E1151" s="0" t="n">
        <v>601.213</v>
      </c>
      <c r="F1151" s="0" t="n">
        <v>0</v>
      </c>
      <c r="G1151" s="0" t="n">
        <f aca="false">A1151</f>
        <v>65.866667</v>
      </c>
      <c r="H1151" s="1" t="n">
        <f aca="false">G1151-G$4</f>
        <v>65.866667</v>
      </c>
      <c r="I1151" s="0" t="n">
        <f aca="false">E1151</f>
        <v>601.213</v>
      </c>
      <c r="J1151" s="0" t="n">
        <f aca="false">B1151</f>
        <v>0.783261</v>
      </c>
      <c r="K1151" s="0" t="n">
        <f aca="false">100*(J1151/J$4)</f>
        <v>11.6408431582453</v>
      </c>
      <c r="L1151" s="0" t="n">
        <f aca="false">(J1151-J1150)/(I1151-I1150)</f>
        <v>0.125200000000117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83333</v>
      </c>
      <c r="B1152" s="0" t="n">
        <v>0.782635</v>
      </c>
      <c r="C1152" s="0" t="n">
        <v>0</v>
      </c>
      <c r="D1152" s="0" t="n">
        <v>600</v>
      </c>
      <c r="E1152" s="0" t="n">
        <v>601.215</v>
      </c>
      <c r="F1152" s="0" t="n">
        <v>0</v>
      </c>
      <c r="G1152" s="0" t="n">
        <f aca="false">A1152</f>
        <v>65.883333</v>
      </c>
      <c r="H1152" s="1" t="n">
        <f aca="false">G1152-G$4</f>
        <v>65.883333</v>
      </c>
      <c r="I1152" s="0" t="n">
        <f aca="false">E1152</f>
        <v>601.215</v>
      </c>
      <c r="J1152" s="0" t="n">
        <f aca="false">B1152</f>
        <v>0.782635</v>
      </c>
      <c r="K1152" s="0" t="n">
        <f aca="false">100*(J1152/J$4)</f>
        <v>11.6315395317185</v>
      </c>
      <c r="L1152" s="0" t="n">
        <f aca="false">(J1152-J1151)/(I1152-I1151)</f>
        <v>-0.312999999989617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9</v>
      </c>
      <c r="B1153" s="0" t="n">
        <v>0.782008</v>
      </c>
      <c r="C1153" s="0" t="n">
        <v>0</v>
      </c>
      <c r="D1153" s="0" t="n">
        <v>600</v>
      </c>
      <c r="E1153" s="0" t="n">
        <v>601.215</v>
      </c>
      <c r="F1153" s="0" t="n">
        <v>0</v>
      </c>
      <c r="G1153" s="0" t="n">
        <f aca="false">A1153</f>
        <v>65.9</v>
      </c>
      <c r="H1153" s="1" t="n">
        <f aca="false">G1153-G$4</f>
        <v>65.9</v>
      </c>
      <c r="I1153" s="0" t="n">
        <f aca="false">E1153</f>
        <v>601.215</v>
      </c>
      <c r="J1153" s="0" t="n">
        <f aca="false">B1153</f>
        <v>0.782008</v>
      </c>
      <c r="K1153" s="0" t="n">
        <f aca="false">100*(J1153/J$4)</f>
        <v>11.6222210431684</v>
      </c>
      <c r="L1153" s="0" t="e">
        <f aca="false">(J1153-J1152)/(I1153-I1152)</f>
        <v>#DIV/0!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916667</v>
      </c>
      <c r="B1154" s="0" t="n">
        <v>0.781539</v>
      </c>
      <c r="C1154" s="0" t="n">
        <v>0</v>
      </c>
      <c r="D1154" s="0" t="n">
        <v>600</v>
      </c>
      <c r="E1154" s="0" t="n">
        <v>601.215</v>
      </c>
      <c r="F1154" s="0" t="n">
        <v>0</v>
      </c>
      <c r="G1154" s="0" t="n">
        <f aca="false">A1154</f>
        <v>65.916667</v>
      </c>
      <c r="H1154" s="1" t="n">
        <f aca="false">G1154-G$4</f>
        <v>65.916667</v>
      </c>
      <c r="I1154" s="0" t="n">
        <f aca="false">E1154</f>
        <v>601.215</v>
      </c>
      <c r="J1154" s="0" t="n">
        <f aca="false">B1154</f>
        <v>0.781539</v>
      </c>
      <c r="K1154" s="0" t="n">
        <f aca="false">100*(J1154/J$4)</f>
        <v>11.6152507542848</v>
      </c>
      <c r="L1154" s="0" t="e">
        <f aca="false">(J1154-J1153)/(I1154-I1153)</f>
        <v>#DIV/0!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933333</v>
      </c>
      <c r="B1155" s="0" t="n">
        <v>0.780912</v>
      </c>
      <c r="C1155" s="0" t="n">
        <v>0</v>
      </c>
      <c r="D1155" s="0" t="n">
        <v>600</v>
      </c>
      <c r="E1155" s="0" t="n">
        <v>601.212</v>
      </c>
      <c r="F1155" s="0" t="n">
        <v>0</v>
      </c>
      <c r="G1155" s="0" t="n">
        <f aca="false">A1155</f>
        <v>65.933333</v>
      </c>
      <c r="H1155" s="1" t="n">
        <f aca="false">G1155-G$4</f>
        <v>65.933333</v>
      </c>
      <c r="I1155" s="0" t="n">
        <f aca="false">E1155</f>
        <v>601.212</v>
      </c>
      <c r="J1155" s="0" t="n">
        <f aca="false">B1155</f>
        <v>0.780912</v>
      </c>
      <c r="K1155" s="0" t="n">
        <f aca="false">100*(J1155/J$4)</f>
        <v>11.6059322657348</v>
      </c>
      <c r="L1155" s="0" t="n">
        <f aca="false">(J1155-J1154)/(I1155-I1154)</f>
        <v>0.208999999997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95</v>
      </c>
      <c r="B1156" s="0" t="n">
        <v>0.780286</v>
      </c>
      <c r="C1156" s="0" t="n">
        <v>0</v>
      </c>
      <c r="D1156" s="0" t="n">
        <v>600</v>
      </c>
      <c r="E1156" s="0" t="n">
        <v>601.207</v>
      </c>
      <c r="F1156" s="0" t="n">
        <v>0</v>
      </c>
      <c r="G1156" s="0" t="n">
        <f aca="false">A1156</f>
        <v>65.95</v>
      </c>
      <c r="H1156" s="1" t="n">
        <f aca="false">G1156-G$4</f>
        <v>65.95</v>
      </c>
      <c r="I1156" s="0" t="n">
        <f aca="false">E1156</f>
        <v>601.207</v>
      </c>
      <c r="J1156" s="0" t="n">
        <f aca="false">B1156</f>
        <v>0.780286</v>
      </c>
      <c r="K1156" s="0" t="n">
        <f aca="false">100*(J1156/J$4)</f>
        <v>11.5966286392079</v>
      </c>
      <c r="L1156" s="0" t="n">
        <f aca="false">(J1156-J1155)/(I1156-I1155)</f>
        <v>0.125200000000117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966667</v>
      </c>
      <c r="B1157" s="0" t="n">
        <v>0.77966</v>
      </c>
      <c r="C1157" s="0" t="n">
        <v>0</v>
      </c>
      <c r="D1157" s="0" t="n">
        <v>600</v>
      </c>
      <c r="E1157" s="0" t="n">
        <v>601.206</v>
      </c>
      <c r="F1157" s="0" t="n">
        <v>0</v>
      </c>
      <c r="G1157" s="0" t="n">
        <f aca="false">A1157</f>
        <v>65.966667</v>
      </c>
      <c r="H1157" s="1" t="n">
        <f aca="false">G1157-G$4</f>
        <v>65.966667</v>
      </c>
      <c r="I1157" s="0" t="n">
        <f aca="false">E1157</f>
        <v>601.206</v>
      </c>
      <c r="J1157" s="0" t="n">
        <f aca="false">B1157</f>
        <v>0.77966</v>
      </c>
      <c r="K1157" s="0" t="n">
        <f aca="false">100*(J1157/J$4)</f>
        <v>11.587325012681</v>
      </c>
      <c r="L1157" s="0" t="n">
        <f aca="false">(J1157-J1156)/(I1157-I1156)</f>
        <v>0.626000000014818</v>
      </c>
      <c r="M1157" s="0" t="e">
        <f aca="false">AVERAGE(L1157:L1207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83333</v>
      </c>
      <c r="B1158" s="0" t="n">
        <v>0.779034</v>
      </c>
      <c r="C1158" s="0" t="n">
        <v>0</v>
      </c>
      <c r="D1158" s="0" t="n">
        <v>600</v>
      </c>
      <c r="E1158" s="0" t="n">
        <v>601.208</v>
      </c>
      <c r="F1158" s="0" t="n">
        <v>0</v>
      </c>
      <c r="G1158" s="0" t="n">
        <f aca="false">A1158</f>
        <v>65.983333</v>
      </c>
      <c r="H1158" s="1" t="n">
        <f aca="false">G1158-G$4</f>
        <v>65.983333</v>
      </c>
      <c r="I1158" s="0" t="n">
        <f aca="false">E1158</f>
        <v>601.208</v>
      </c>
      <c r="J1158" s="0" t="n">
        <f aca="false">B1158</f>
        <v>0.779034</v>
      </c>
      <c r="K1158" s="0" t="n">
        <f aca="false">100*(J1158/J$4)</f>
        <v>11.5780213861542</v>
      </c>
      <c r="L1158" s="0" t="n">
        <f aca="false">(J1158-J1157)/(I1158-I1157)</f>
        <v>-0.313000000007409</v>
      </c>
      <c r="M1158" s="0" t="e">
        <f aca="false">AVERAGE(L1158:L1208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6</v>
      </c>
      <c r="B1159" s="0" t="n">
        <v>0.778407</v>
      </c>
      <c r="C1159" s="0" t="n">
        <v>0</v>
      </c>
      <c r="D1159" s="0" t="n">
        <v>600</v>
      </c>
      <c r="E1159" s="0" t="n">
        <v>601.208</v>
      </c>
      <c r="F1159" s="0" t="n">
        <v>0</v>
      </c>
      <c r="G1159" s="0" t="n">
        <f aca="false">A1159</f>
        <v>66</v>
      </c>
      <c r="H1159" s="1" t="n">
        <f aca="false">G1159-G$4</f>
        <v>66</v>
      </c>
      <c r="I1159" s="0" t="n">
        <f aca="false">E1159</f>
        <v>601.208</v>
      </c>
      <c r="J1159" s="0" t="n">
        <f aca="false">B1159</f>
        <v>0.778407</v>
      </c>
      <c r="K1159" s="0" t="n">
        <f aca="false">100*(J1159/J$4)</f>
        <v>11.5687028976041</v>
      </c>
      <c r="L1159" s="0" t="e">
        <f aca="false">(J1159-J1158)/(I1159-I1158)</f>
        <v>#DIV/0!</v>
      </c>
      <c r="M1159" s="0" t="e">
        <f aca="false">AVERAGE(L1159:L1209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6.016667</v>
      </c>
      <c r="B1160" s="0" t="n">
        <v>0.777938</v>
      </c>
      <c r="C1160" s="0" t="n">
        <v>0</v>
      </c>
      <c r="D1160" s="0" t="n">
        <v>600</v>
      </c>
      <c r="E1160" s="0" t="n">
        <v>601.212</v>
      </c>
      <c r="F1160" s="0" t="n">
        <v>0</v>
      </c>
      <c r="G1160" s="0" t="n">
        <f aca="false">A1160</f>
        <v>66.016667</v>
      </c>
      <c r="H1160" s="1" t="n">
        <f aca="false">G1160-G$4</f>
        <v>66.016667</v>
      </c>
      <c r="I1160" s="0" t="n">
        <f aca="false">E1160</f>
        <v>601.212</v>
      </c>
      <c r="J1160" s="0" t="n">
        <f aca="false">B1160</f>
        <v>0.777938</v>
      </c>
      <c r="K1160" s="0" t="n">
        <f aca="false">100*(J1160/J$4)</f>
        <v>11.5617326087205</v>
      </c>
      <c r="L1160" s="0" t="n">
        <f aca="false">(J1160-J1159)/(I1160-I1159)</f>
        <v>-0.117249999999426</v>
      </c>
      <c r="M1160" s="0" t="n">
        <f aca="false">AVERAGE(L1160:L1210)</f>
        <v>-0.132799206349411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6.033333</v>
      </c>
      <c r="B1161" s="0" t="n">
        <v>0.777155</v>
      </c>
      <c r="C1161" s="0" t="n">
        <v>0</v>
      </c>
      <c r="D1161" s="0" t="n">
        <v>600</v>
      </c>
      <c r="E1161" s="0" t="n">
        <v>601.219</v>
      </c>
      <c r="F1161" s="0" t="n">
        <v>0</v>
      </c>
      <c r="G1161" s="0" t="n">
        <f aca="false">A1161</f>
        <v>66.033333</v>
      </c>
      <c r="H1161" s="1" t="n">
        <f aca="false">G1161-G$4</f>
        <v>66.033333</v>
      </c>
      <c r="I1161" s="0" t="n">
        <f aca="false">E1161</f>
        <v>601.219</v>
      </c>
      <c r="J1161" s="0" t="n">
        <f aca="false">B1161</f>
        <v>0.777155</v>
      </c>
      <c r="K1161" s="0" t="n">
        <f aca="false">100*(J1161/J$4)</f>
        <v>11.5500956445503</v>
      </c>
      <c r="L1161" s="0" t="n">
        <f aca="false">(J1161-J1160)/(I1161-I1160)</f>
        <v>-0.111857142856151</v>
      </c>
      <c r="M1161" s="0" t="n">
        <f aca="false">AVERAGE(L1161:L1211)</f>
        <v>-0.136686507936907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6.05</v>
      </c>
      <c r="B1162" s="0" t="n">
        <v>0.776529</v>
      </c>
      <c r="C1162" s="0" t="n">
        <v>0</v>
      </c>
      <c r="D1162" s="0" t="n">
        <v>600</v>
      </c>
      <c r="E1162" s="0" t="n">
        <v>601.222</v>
      </c>
      <c r="F1162" s="0" t="n">
        <v>0</v>
      </c>
      <c r="G1162" s="0" t="n">
        <f aca="false">A1162</f>
        <v>66.05</v>
      </c>
      <c r="H1162" s="1" t="n">
        <f aca="false">G1162-G$4</f>
        <v>66.05</v>
      </c>
      <c r="I1162" s="0" t="n">
        <f aca="false">E1162</f>
        <v>601.222</v>
      </c>
      <c r="J1162" s="0" t="n">
        <f aca="false">B1162</f>
        <v>0.776529</v>
      </c>
      <c r="K1162" s="0" t="n">
        <f aca="false">100*(J1162/J$4)</f>
        <v>11.5407920180235</v>
      </c>
      <c r="L1162" s="0" t="n">
        <f aca="false">(J1162-J1161)/(I1162-I1161)</f>
        <v>-0.208666666671606</v>
      </c>
      <c r="M1162" s="0" t="n">
        <f aca="false">AVERAGE(L1162:L1212)</f>
        <v>-0.144962962963825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6.066667</v>
      </c>
      <c r="B1163" s="0" t="n">
        <v>0.776059</v>
      </c>
      <c r="C1163" s="0" t="n">
        <v>0</v>
      </c>
      <c r="D1163" s="0" t="n">
        <v>600</v>
      </c>
      <c r="E1163" s="0" t="n">
        <v>601.225</v>
      </c>
      <c r="F1163" s="0" t="n">
        <v>0</v>
      </c>
      <c r="G1163" s="0" t="n">
        <f aca="false">A1163</f>
        <v>66.066667</v>
      </c>
      <c r="H1163" s="1" t="n">
        <f aca="false">G1163-G$4</f>
        <v>66.066667</v>
      </c>
      <c r="I1163" s="0" t="n">
        <f aca="false">E1163</f>
        <v>601.225</v>
      </c>
      <c r="J1163" s="0" t="n">
        <f aca="false">B1163</f>
        <v>0.776059</v>
      </c>
      <c r="K1163" s="0" t="n">
        <f aca="false">100*(J1163/J$4)</f>
        <v>11.5338068671167</v>
      </c>
      <c r="L1163" s="0" t="n">
        <f aca="false">(J1163-J1162)/(I1163-I1162)</f>
        <v>-0.156666666664425</v>
      </c>
      <c r="M1163" s="0" t="n">
        <f aca="false">AVERAGE(L1163:L1213)</f>
        <v>-0.113111111109935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.083333</v>
      </c>
      <c r="B1164" s="0" t="n">
        <v>0.775433</v>
      </c>
      <c r="C1164" s="0" t="n">
        <v>0</v>
      </c>
      <c r="D1164" s="0" t="n">
        <v>600</v>
      </c>
      <c r="E1164" s="0" t="n">
        <v>601.234</v>
      </c>
      <c r="F1164" s="0" t="n">
        <v>0</v>
      </c>
      <c r="G1164" s="0" t="n">
        <f aca="false">A1164</f>
        <v>66.083333</v>
      </c>
      <c r="H1164" s="1" t="n">
        <f aca="false">G1164-G$4</f>
        <v>66.083333</v>
      </c>
      <c r="I1164" s="0" t="n">
        <f aca="false">E1164</f>
        <v>601.234</v>
      </c>
      <c r="J1164" s="0" t="n">
        <f aca="false">B1164</f>
        <v>0.775433</v>
      </c>
      <c r="K1164" s="0" t="n">
        <f aca="false">100*(J1164/J$4)</f>
        <v>11.5245032405899</v>
      </c>
      <c r="L1164" s="0" t="n">
        <f aca="false">(J1164-J1163)/(I1164-I1163)</f>
        <v>-0.0695555555554448</v>
      </c>
      <c r="M1164" s="0" t="n">
        <f aca="false">AVERAGE(L1164:L1214)</f>
        <v>-0.0695555555554448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6-26T22:06:58Z</dcterms:modified>
  <cp:revision>0</cp:revision>
  <dc:subject/>
  <dc:title/>
</cp:coreProperties>
</file>